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71</xdr:row>
                <xdr:rowOff>16</xdr:rowOff>
              </xdr:from>
              <xdr:to>
                <xdr:col>4</xdr:col>
                <xdr:colOff>-545</xdr:colOff>
                <xdr:row>1267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45</xdr:row>
                <xdr:rowOff>15</xdr:rowOff>
              </xdr:from>
              <xdr:to>
                <xdr:col>9</xdr:col>
                <xdr:colOff>45</xdr:colOff>
                <xdr:row>750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810</xdr:row>
                <xdr:rowOff>1</xdr:rowOff>
              </xdr:from>
              <xdr:to>
                <xdr:col>6</xdr:col>
                <xdr:colOff>25</xdr:colOff>
                <xdr:row>181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33</xdr:row>
                <xdr:rowOff>33</xdr:rowOff>
              </xdr:from>
              <xdr:to>
                <xdr:col>4</xdr:col>
                <xdr:colOff>101</xdr:colOff>
                <xdr:row>1835</xdr:row>
                <xdr:rowOff>3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5</xdr:row>
                <xdr:rowOff>19</xdr:rowOff>
              </xdr:from>
              <xdr:to>
                <xdr:col>8</xdr:col>
                <xdr:colOff>4</xdr:colOff>
                <xdr:row>12829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2</xdr:row>
                <xdr:rowOff>9</xdr:rowOff>
              </xdr:from>
              <xdr:to>
                <xdr:col>8</xdr:col>
                <xdr:colOff>4</xdr:colOff>
                <xdr:row>13025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</xdr:row>
                <xdr:rowOff>18</xdr:rowOff>
              </xdr:from>
              <xdr:to>
                <xdr:col>8</xdr:col>
                <xdr:colOff>4</xdr:colOff>
                <xdr:row>31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6</xdr:rowOff>
              </xdr:from>
              <xdr:to>
                <xdr:col>8</xdr:col>
                <xdr:colOff>4</xdr:colOff>
                <xdr:row>13419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6</xdr:rowOff>
              </xdr:from>
              <xdr:to>
                <xdr:col>8</xdr:col>
                <xdr:colOff>4</xdr:colOff>
                <xdr:row>13615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8</xdr:rowOff>
              </xdr:from>
              <xdr:to>
                <xdr:col>8</xdr:col>
                <xdr:colOff>4</xdr:colOff>
                <xdr:row>13812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8</xdr:rowOff>
              </xdr:from>
              <xdr:to>
                <xdr:col>8</xdr:col>
                <xdr:colOff>4</xdr:colOff>
                <xdr:row>14008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6</xdr:rowOff>
              </xdr:from>
              <xdr:to>
                <xdr:col>6</xdr:col>
                <xdr:colOff>117</xdr:colOff>
                <xdr:row>32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45</xdr:row>
                <xdr:rowOff>24</xdr:rowOff>
              </xdr:from>
              <xdr:to>
                <xdr:col>4</xdr:col>
                <xdr:colOff>-95</xdr:colOff>
                <xdr:row>56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6</xdr:row>
                <xdr:rowOff>5</xdr:rowOff>
              </xdr:from>
              <xdr:to>
                <xdr:col>4</xdr:col>
                <xdr:colOff>-106</xdr:colOff>
                <xdr:row>57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9</xdr:row>
                <xdr:rowOff>26</xdr:rowOff>
              </xdr:from>
              <xdr:to>
                <xdr:col>4</xdr:col>
                <xdr:colOff>-1</xdr:colOff>
                <xdr:row>580</xdr:row>
                <xdr:rowOff>3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62</xdr:row>
                <xdr:rowOff>16</xdr:rowOff>
              </xdr:from>
              <xdr:to>
                <xdr:col>8</xdr:col>
                <xdr:colOff>15</xdr:colOff>
                <xdr:row>71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1</xdr:row>
                <xdr:rowOff>26</xdr:rowOff>
              </xdr:from>
              <xdr:to>
                <xdr:col>5</xdr:col>
                <xdr:colOff>58</xdr:colOff>
                <xdr:row>1502</xdr:row>
                <xdr:rowOff>-6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4</xdr:row>
                <xdr:rowOff>33</xdr:rowOff>
              </xdr:from>
              <xdr:to>
                <xdr:col>4</xdr:col>
                <xdr:colOff>-68</xdr:colOff>
                <xdr:row>169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6</xdr:row>
                <xdr:rowOff>10</xdr:rowOff>
              </xdr:from>
              <xdr:to>
                <xdr:col>5</xdr:col>
                <xdr:colOff>117</xdr:colOff>
                <xdr:row>1710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0</xdr:row>
                <xdr:rowOff>0</xdr:rowOff>
              </xdr:from>
              <xdr:to>
                <xdr:col>5</xdr:col>
                <xdr:colOff>96</xdr:colOff>
                <xdr:row>12741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4</xdr:row>
                <xdr:rowOff>0</xdr:rowOff>
              </xdr:from>
              <xdr:to>
                <xdr:col>5</xdr:col>
                <xdr:colOff>74</xdr:colOff>
                <xdr:row>1274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45</xdr:row>
                <xdr:rowOff>0</xdr:rowOff>
              </xdr:from>
              <xdr:to>
                <xdr:col>7</xdr:col>
                <xdr:colOff>11</xdr:colOff>
                <xdr:row>12747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3</xdr:row>
                <xdr:rowOff>19</xdr:rowOff>
              </xdr:from>
              <xdr:to>
                <xdr:col>7</xdr:col>
                <xdr:colOff>76</xdr:colOff>
                <xdr:row>12827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36</xdr:row>
                <xdr:rowOff>11</xdr:rowOff>
              </xdr:from>
              <xdr:to>
                <xdr:col>5</xdr:col>
                <xdr:colOff>96</xdr:colOff>
                <xdr:row>12938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0</xdr:row>
                <xdr:rowOff>11</xdr:rowOff>
              </xdr:from>
              <xdr:to>
                <xdr:col>5</xdr:col>
                <xdr:colOff>74</xdr:colOff>
                <xdr:row>1294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1</xdr:row>
                <xdr:rowOff>11</xdr:rowOff>
              </xdr:from>
              <xdr:to>
                <xdr:col>7</xdr:col>
                <xdr:colOff>11</xdr:colOff>
                <xdr:row>12944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0</xdr:row>
                <xdr:rowOff>9</xdr:rowOff>
              </xdr:from>
              <xdr:to>
                <xdr:col>7</xdr:col>
                <xdr:colOff>76</xdr:colOff>
                <xdr:row>13023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</xdr:row>
                <xdr:rowOff>18</xdr:rowOff>
              </xdr:from>
              <xdr:to>
                <xdr:col>5</xdr:col>
                <xdr:colOff>96</xdr:colOff>
                <xdr:row>314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</xdr:row>
                <xdr:rowOff>18</xdr:rowOff>
              </xdr:from>
              <xdr:to>
                <xdr:col>5</xdr:col>
                <xdr:colOff>74</xdr:colOff>
                <xdr:row>314</xdr:row>
                <xdr:rowOff>2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</xdr:row>
                <xdr:rowOff>18</xdr:rowOff>
              </xdr:from>
              <xdr:to>
                <xdr:col>7</xdr:col>
                <xdr:colOff>11</xdr:colOff>
                <xdr:row>314</xdr:row>
                <xdr:rowOff>2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</xdr:row>
                <xdr:rowOff>18</xdr:rowOff>
              </xdr:from>
              <xdr:to>
                <xdr:col>7</xdr:col>
                <xdr:colOff>76</xdr:colOff>
                <xdr:row>3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18</xdr:rowOff>
              </xdr:from>
              <xdr:to>
                <xdr:col>5</xdr:col>
                <xdr:colOff>96</xdr:colOff>
                <xdr:row>13331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8</xdr:rowOff>
              </xdr:from>
              <xdr:to>
                <xdr:col>5</xdr:col>
                <xdr:colOff>74</xdr:colOff>
                <xdr:row>13336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8</xdr:rowOff>
              </xdr:from>
              <xdr:to>
                <xdr:col>7</xdr:col>
                <xdr:colOff>11</xdr:colOff>
                <xdr:row>13337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6</xdr:rowOff>
              </xdr:from>
              <xdr:to>
                <xdr:col>7</xdr:col>
                <xdr:colOff>76</xdr:colOff>
                <xdr:row>13417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8</xdr:rowOff>
              </xdr:from>
              <xdr:to>
                <xdr:col>5</xdr:col>
                <xdr:colOff>96</xdr:colOff>
                <xdr:row>13528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8</xdr:rowOff>
              </xdr:from>
              <xdr:to>
                <xdr:col>5</xdr:col>
                <xdr:colOff>74</xdr:colOff>
                <xdr:row>13532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8</xdr:rowOff>
              </xdr:from>
              <xdr:to>
                <xdr:col>7</xdr:col>
                <xdr:colOff>11</xdr:colOff>
                <xdr:row>13533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6</xdr:rowOff>
              </xdr:from>
              <xdr:to>
                <xdr:col>7</xdr:col>
                <xdr:colOff>76</xdr:colOff>
                <xdr:row>13613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19</xdr:rowOff>
              </xdr:from>
              <xdr:to>
                <xdr:col>5</xdr:col>
                <xdr:colOff>96</xdr:colOff>
                <xdr:row>13724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9</xdr:rowOff>
              </xdr:from>
              <xdr:to>
                <xdr:col>5</xdr:col>
                <xdr:colOff>74</xdr:colOff>
                <xdr:row>13729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9</xdr:rowOff>
              </xdr:from>
              <xdr:to>
                <xdr:col>7</xdr:col>
                <xdr:colOff>11</xdr:colOff>
                <xdr:row>13730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18</xdr:rowOff>
              </xdr:from>
              <xdr:to>
                <xdr:col>7</xdr:col>
                <xdr:colOff>76</xdr:colOff>
                <xdr:row>13810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9</xdr:rowOff>
              </xdr:from>
              <xdr:to>
                <xdr:col>5</xdr:col>
                <xdr:colOff>96</xdr:colOff>
                <xdr:row>13921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9</xdr:rowOff>
              </xdr:from>
              <xdr:to>
                <xdr:col>5</xdr:col>
                <xdr:colOff>74</xdr:colOff>
                <xdr:row>1392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9</xdr:rowOff>
              </xdr:from>
              <xdr:to>
                <xdr:col>7</xdr:col>
                <xdr:colOff>11</xdr:colOff>
                <xdr:row>13926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8</xdr:rowOff>
              </xdr:from>
              <xdr:to>
                <xdr:col>7</xdr:col>
                <xdr:colOff>76</xdr:colOff>
                <xdr:row>1400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8</xdr:row>
                <xdr:rowOff>16</xdr:rowOff>
              </xdr:from>
              <xdr:to>
                <xdr:col>7</xdr:col>
                <xdr:colOff>66</xdr:colOff>
                <xdr:row>442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38</xdr:row>
                <xdr:rowOff>19</xdr:rowOff>
              </xdr:from>
              <xdr:to>
                <xdr:col>7</xdr:col>
                <xdr:colOff>66</xdr:colOff>
                <xdr:row>855</xdr:row>
                <xdr:rowOff>4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5</xdr:row>
                <xdr:rowOff>21</xdr:rowOff>
              </xdr:from>
              <xdr:to>
                <xdr:col>7</xdr:col>
                <xdr:colOff>66</xdr:colOff>
                <xdr:row>133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99</xdr:row>
                <xdr:rowOff>18</xdr:rowOff>
              </xdr:from>
              <xdr:to>
                <xdr:col>7</xdr:col>
                <xdr:colOff>101</xdr:colOff>
                <xdr:row>12704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96</xdr:row>
                <xdr:rowOff>8</xdr:rowOff>
              </xdr:from>
              <xdr:to>
                <xdr:col>7</xdr:col>
                <xdr:colOff>101</xdr:colOff>
                <xdr:row>12901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2</xdr:row>
                <xdr:rowOff>18</xdr:rowOff>
              </xdr:from>
              <xdr:to>
                <xdr:col>7</xdr:col>
                <xdr:colOff>101</xdr:colOff>
                <xdr:row>316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15</xdr:rowOff>
              </xdr:from>
              <xdr:to>
                <xdr:col>7</xdr:col>
                <xdr:colOff>101</xdr:colOff>
                <xdr:row>13294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6</xdr:row>
                <xdr:rowOff>5</xdr:rowOff>
              </xdr:from>
              <xdr:to>
                <xdr:col>7</xdr:col>
                <xdr:colOff>101</xdr:colOff>
                <xdr:row>13490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16</xdr:rowOff>
              </xdr:from>
              <xdr:to>
                <xdr:col>7</xdr:col>
                <xdr:colOff>101</xdr:colOff>
                <xdr:row>13687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9</xdr:row>
                <xdr:rowOff>6</xdr:rowOff>
              </xdr:from>
              <xdr:to>
                <xdr:col>7</xdr:col>
                <xdr:colOff>101</xdr:colOff>
                <xdr:row>1388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9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a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4" borderId="1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2_DP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2_02_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_2022_02C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1_2022_02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1_2022_01_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1_2022_CU_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1_2022_DP_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1_2022_01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178</v>
          </cell>
        </row>
        <row r="78">
          <cell r="H78">
            <v>616696</v>
          </cell>
          <cell r="I78">
            <v>168941</v>
          </cell>
        </row>
        <row r="81">
          <cell r="H81">
            <v>19</v>
          </cell>
        </row>
        <row r="91">
          <cell r="H91">
            <v>3342532</v>
          </cell>
          <cell r="I91">
            <v>1487329</v>
          </cell>
        </row>
        <row r="110">
          <cell r="H110">
            <v>28653</v>
          </cell>
          <cell r="I110">
            <v>30580</v>
          </cell>
        </row>
        <row r="113">
          <cell r="H113">
            <v>14885</v>
          </cell>
          <cell r="I113">
            <v>29482</v>
          </cell>
        </row>
        <row r="118">
          <cell r="H118">
            <v>91551</v>
          </cell>
        </row>
        <row r="120">
          <cell r="H120">
            <v>3520</v>
          </cell>
        </row>
        <row r="129">
          <cell r="H129">
            <v>7388</v>
          </cell>
          <cell r="I129">
            <v>4181</v>
          </cell>
        </row>
        <row r="149">
          <cell r="H149">
            <v>42146</v>
          </cell>
          <cell r="I149">
            <v>19580</v>
          </cell>
        </row>
        <row r="395">
          <cell r="H395">
            <v>7996140</v>
          </cell>
          <cell r="I395">
            <v>-13488</v>
          </cell>
        </row>
        <row r="526">
          <cell r="H526">
            <v>414562</v>
          </cell>
          <cell r="I526">
            <v>2975</v>
          </cell>
        </row>
        <row r="546">
          <cell r="H546">
            <v>136594</v>
          </cell>
          <cell r="I546">
            <v>-119907</v>
          </cell>
        </row>
        <row r="548">
          <cell r="H548">
            <v>-2093</v>
          </cell>
        </row>
        <row r="581">
          <cell r="H581">
            <v>20095675</v>
          </cell>
        </row>
        <row r="582">
          <cell r="I582">
            <v>4772035</v>
          </cell>
        </row>
        <row r="583">
          <cell r="I583">
            <v>-5143086</v>
          </cell>
        </row>
        <row r="584">
          <cell r="H584">
            <v>-21299288</v>
          </cell>
        </row>
        <row r="585">
          <cell r="H585">
            <v>-249108</v>
          </cell>
          <cell r="I585">
            <v>93747</v>
          </cell>
        </row>
        <row r="592">
          <cell r="H592">
            <v>-1897216</v>
          </cell>
          <cell r="I592">
            <v>1897216</v>
          </cell>
        </row>
        <row r="594">
          <cell r="H594">
            <v>-15553</v>
          </cell>
          <cell r="I594">
            <v>15553</v>
          </cell>
        </row>
        <row r="822">
          <cell r="H822">
            <v>22208</v>
          </cell>
          <cell r="I822">
            <v>25541</v>
          </cell>
        </row>
        <row r="826">
          <cell r="H826">
            <v>35307</v>
          </cell>
          <cell r="I826">
            <v>88832</v>
          </cell>
        </row>
        <row r="827">
          <cell r="H827">
            <v>752841</v>
          </cell>
          <cell r="I827">
            <v>75857</v>
          </cell>
        </row>
        <row r="828">
          <cell r="H828">
            <v>2697831</v>
          </cell>
          <cell r="I828">
            <v>899673</v>
          </cell>
        </row>
        <row r="829">
          <cell r="H829">
            <v>88610</v>
          </cell>
          <cell r="I829">
            <v>36945</v>
          </cell>
        </row>
        <row r="831">
          <cell r="H831">
            <v>28713</v>
          </cell>
          <cell r="I831">
            <v>17629</v>
          </cell>
        </row>
        <row r="832">
          <cell r="H832">
            <v>5147525</v>
          </cell>
          <cell r="I832">
            <v>1997686</v>
          </cell>
        </row>
        <row r="833">
          <cell r="H833">
            <v>489015</v>
          </cell>
          <cell r="I833">
            <v>97578</v>
          </cell>
        </row>
        <row r="835">
          <cell r="H835">
            <v>59020</v>
          </cell>
          <cell r="I835">
            <v>-443</v>
          </cell>
        </row>
        <row r="838">
          <cell r="H838">
            <v>136</v>
          </cell>
        </row>
        <row r="842">
          <cell r="H842">
            <v>-19549</v>
          </cell>
          <cell r="I842">
            <v>6018</v>
          </cell>
        </row>
        <row r="857">
          <cell r="H857">
            <v>183</v>
          </cell>
        </row>
        <row r="891">
          <cell r="H891">
            <v>4824</v>
          </cell>
        </row>
        <row r="897">
          <cell r="H897">
            <v>13190</v>
          </cell>
        </row>
        <row r="1004">
          <cell r="H1004">
            <v>5135</v>
          </cell>
        </row>
        <row r="1007">
          <cell r="H1007">
            <v>211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2400</v>
          </cell>
          <cell r="H77">
            <v>0</v>
          </cell>
          <cell r="I77">
            <v>0</v>
          </cell>
        </row>
        <row r="113">
          <cell r="G113">
            <v>0</v>
          </cell>
        </row>
        <row r="113">
          <cell r="I113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</row>
        <row r="395">
          <cell r="G395">
            <v>-2786</v>
          </cell>
          <cell r="H395">
            <v>0</v>
          </cell>
          <cell r="I395">
            <v>0</v>
          </cell>
        </row>
        <row r="408">
          <cell r="G408">
            <v>105368</v>
          </cell>
        </row>
        <row r="413">
          <cell r="J413">
            <v>4157</v>
          </cell>
        </row>
        <row r="414">
          <cell r="J414">
            <v>7049</v>
          </cell>
        </row>
        <row r="415">
          <cell r="J415">
            <v>2971</v>
          </cell>
        </row>
        <row r="416">
          <cell r="J416">
            <v>1501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46">
          <cell r="G546">
            <v>-292</v>
          </cell>
          <cell r="H546">
            <v>0</v>
          </cell>
          <cell r="I546">
            <v>584</v>
          </cell>
        </row>
        <row r="574">
          <cell r="H574">
            <v>0</v>
          </cell>
        </row>
        <row r="577">
          <cell r="I577">
            <v>-2551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89">
          <cell r="G589">
            <v>-90</v>
          </cell>
        </row>
        <row r="592">
          <cell r="G592">
            <v>-2600</v>
          </cell>
          <cell r="H592">
            <v>0</v>
          </cell>
          <cell r="I592">
            <v>2600</v>
          </cell>
        </row>
        <row r="594">
          <cell r="G594">
            <v>-205</v>
          </cell>
          <cell r="H594">
            <v>0</v>
          </cell>
          <cell r="I594">
            <v>205</v>
          </cell>
        </row>
        <row r="595">
          <cell r="G595">
            <v>0</v>
          </cell>
        </row>
        <row r="628">
          <cell r="G628">
            <v>12764</v>
          </cell>
          <cell r="H628">
            <v>0</v>
          </cell>
          <cell r="I628">
            <v>0</v>
          </cell>
          <cell r="J628">
            <v>1819</v>
          </cell>
        </row>
        <row r="629">
          <cell r="G629">
            <v>42639</v>
          </cell>
          <cell r="H629">
            <v>0</v>
          </cell>
          <cell r="I629">
            <v>-104</v>
          </cell>
          <cell r="J629">
            <v>3084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G632">
            <v>24153</v>
          </cell>
          <cell r="H632">
            <v>0</v>
          </cell>
          <cell r="I632">
            <v>-119</v>
          </cell>
          <cell r="J632">
            <v>406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6346</v>
          </cell>
        </row>
        <row r="640">
          <cell r="J640">
            <v>2672</v>
          </cell>
        </row>
        <row r="641">
          <cell r="J641">
            <v>1351</v>
          </cell>
        </row>
        <row r="646">
          <cell r="G646">
            <v>0</v>
          </cell>
          <cell r="H646">
            <v>0</v>
          </cell>
          <cell r="I646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3677</v>
          </cell>
          <cell r="H649">
            <v>0</v>
          </cell>
          <cell r="I649">
            <v>90</v>
          </cell>
        </row>
        <row r="650">
          <cell r="G650">
            <v>303</v>
          </cell>
          <cell r="H650">
            <v>0</v>
          </cell>
          <cell r="I650">
            <v>190</v>
          </cell>
        </row>
        <row r="651">
          <cell r="G651">
            <v>460</v>
          </cell>
          <cell r="H651">
            <v>0</v>
          </cell>
          <cell r="I651">
            <v>0</v>
          </cell>
        </row>
        <row r="652">
          <cell r="G652">
            <v>16699</v>
          </cell>
          <cell r="H652">
            <v>0</v>
          </cell>
          <cell r="I652">
            <v>336</v>
          </cell>
        </row>
        <row r="653">
          <cell r="G653">
            <v>0</v>
          </cell>
          <cell r="H653">
            <v>0</v>
          </cell>
          <cell r="I653">
            <v>0</v>
          </cell>
        </row>
        <row r="654">
          <cell r="G654">
            <v>0</v>
          </cell>
          <cell r="H654">
            <v>0</v>
          </cell>
          <cell r="I654">
            <v>240</v>
          </cell>
        </row>
        <row r="655">
          <cell r="G655">
            <v>0</v>
          </cell>
          <cell r="H655">
            <v>0</v>
          </cell>
          <cell r="I655">
            <v>205</v>
          </cell>
        </row>
        <row r="657">
          <cell r="G657">
            <v>995</v>
          </cell>
          <cell r="H657">
            <v>0</v>
          </cell>
          <cell r="I657">
            <v>0</v>
          </cell>
        </row>
        <row r="659">
          <cell r="G659">
            <v>105</v>
          </cell>
          <cell r="H659">
            <v>0</v>
          </cell>
          <cell r="I659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5">
          <cell r="G75">
            <v>0</v>
          </cell>
        </row>
        <row r="75">
          <cell r="I75">
            <v>0</v>
          </cell>
        </row>
        <row r="77">
          <cell r="G77">
            <v>0</v>
          </cell>
        </row>
        <row r="77">
          <cell r="I77">
            <v>0</v>
          </cell>
        </row>
        <row r="78">
          <cell r="G78">
            <v>65924</v>
          </cell>
        </row>
        <row r="78">
          <cell r="I78">
            <v>3469</v>
          </cell>
        </row>
        <row r="81">
          <cell r="G81">
            <v>0</v>
          </cell>
        </row>
        <row r="81">
          <cell r="I81">
            <v>0</v>
          </cell>
        </row>
        <row r="91">
          <cell r="G91">
            <v>251468</v>
          </cell>
        </row>
        <row r="91">
          <cell r="I91">
            <v>0</v>
          </cell>
        </row>
        <row r="110">
          <cell r="G110">
            <v>324</v>
          </cell>
        </row>
        <row r="110">
          <cell r="I110">
            <v>0</v>
          </cell>
        </row>
        <row r="113">
          <cell r="G113">
            <v>0</v>
          </cell>
        </row>
        <row r="113">
          <cell r="I113">
            <v>0</v>
          </cell>
        </row>
        <row r="117">
          <cell r="G117">
            <v>0</v>
          </cell>
        </row>
        <row r="117">
          <cell r="I117">
            <v>0</v>
          </cell>
        </row>
        <row r="118">
          <cell r="G118">
            <v>7944</v>
          </cell>
        </row>
        <row r="118">
          <cell r="I118">
            <v>0</v>
          </cell>
        </row>
        <row r="120">
          <cell r="G120">
            <v>0</v>
          </cell>
        </row>
        <row r="120">
          <cell r="I120">
            <v>155</v>
          </cell>
        </row>
        <row r="122">
          <cell r="G122">
            <v>-6276</v>
          </cell>
        </row>
        <row r="122">
          <cell r="I122">
            <v>0</v>
          </cell>
        </row>
        <row r="123">
          <cell r="G123">
            <v>0</v>
          </cell>
        </row>
        <row r="123">
          <cell r="I123">
            <v>0</v>
          </cell>
        </row>
        <row r="126">
          <cell r="G126">
            <v>0</v>
          </cell>
        </row>
        <row r="126">
          <cell r="I126">
            <v>0</v>
          </cell>
        </row>
        <row r="127">
          <cell r="G127">
            <v>0</v>
          </cell>
        </row>
        <row r="127">
          <cell r="I127">
            <v>0</v>
          </cell>
        </row>
        <row r="129">
          <cell r="G129">
            <v>0</v>
          </cell>
        </row>
        <row r="129">
          <cell r="I129">
            <v>0</v>
          </cell>
        </row>
        <row r="376">
          <cell r="G376">
            <v>18038313</v>
          </cell>
        </row>
        <row r="392">
          <cell r="G392">
            <v>29337</v>
          </cell>
        </row>
        <row r="392">
          <cell r="I392">
            <v>0</v>
          </cell>
        </row>
        <row r="393">
          <cell r="G393">
            <v>-668</v>
          </cell>
        </row>
        <row r="393">
          <cell r="I393">
            <v>0</v>
          </cell>
        </row>
        <row r="394">
          <cell r="G394">
            <v>14077</v>
          </cell>
        </row>
        <row r="394">
          <cell r="I394">
            <v>0</v>
          </cell>
        </row>
        <row r="395">
          <cell r="G395">
            <v>-7996786</v>
          </cell>
        </row>
        <row r="395">
          <cell r="I395">
            <v>16920</v>
          </cell>
        </row>
        <row r="407">
          <cell r="G407">
            <v>-150457</v>
          </cell>
        </row>
        <row r="408">
          <cell r="G408">
            <v>0</v>
          </cell>
        </row>
        <row r="413">
          <cell r="J413">
            <v>446636</v>
          </cell>
        </row>
        <row r="414">
          <cell r="J414">
            <v>601459</v>
          </cell>
        </row>
        <row r="415">
          <cell r="J415">
            <v>346979</v>
          </cell>
        </row>
        <row r="416">
          <cell r="J416">
            <v>500563</v>
          </cell>
        </row>
        <row r="418">
          <cell r="J418">
            <v>0</v>
          </cell>
        </row>
        <row r="526">
          <cell r="G526">
            <v>-3131</v>
          </cell>
        </row>
        <row r="526">
          <cell r="I526">
            <v>3131</v>
          </cell>
        </row>
        <row r="527">
          <cell r="G527">
            <v>-179820</v>
          </cell>
        </row>
        <row r="527">
          <cell r="I527">
            <v>-780</v>
          </cell>
          <cell r="J527">
            <v>0</v>
          </cell>
        </row>
        <row r="546">
          <cell r="G546">
            <v>250495</v>
          </cell>
        </row>
        <row r="546">
          <cell r="I546">
            <v>5861</v>
          </cell>
          <cell r="J546">
            <v>-34331</v>
          </cell>
        </row>
        <row r="548">
          <cell r="G548">
            <v>0</v>
          </cell>
        </row>
        <row r="573">
          <cell r="G573">
            <v>0</v>
          </cell>
        </row>
        <row r="574">
          <cell r="H574">
            <v>0</v>
          </cell>
        </row>
        <row r="577">
          <cell r="I577">
            <v>-4040</v>
          </cell>
        </row>
        <row r="578">
          <cell r="I578">
            <v>-72534</v>
          </cell>
        </row>
        <row r="580">
          <cell r="H580">
            <v>0</v>
          </cell>
          <cell r="I580">
            <v>77</v>
          </cell>
        </row>
        <row r="592">
          <cell r="G592">
            <v>-50194</v>
          </cell>
        </row>
        <row r="592">
          <cell r="I592">
            <v>50194</v>
          </cell>
        </row>
        <row r="594">
          <cell r="G594">
            <v>-117350</v>
          </cell>
        </row>
        <row r="594">
          <cell r="I594">
            <v>117350</v>
          </cell>
        </row>
        <row r="628">
          <cell r="G628">
            <v>374809</v>
          </cell>
        </row>
        <row r="628">
          <cell r="I628">
            <v>-894</v>
          </cell>
          <cell r="J628">
            <v>105334</v>
          </cell>
        </row>
        <row r="629">
          <cell r="G629">
            <v>1482129</v>
          </cell>
        </row>
        <row r="629">
          <cell r="J629">
            <v>167772</v>
          </cell>
        </row>
        <row r="631">
          <cell r="G631">
            <v>61997</v>
          </cell>
        </row>
        <row r="631">
          <cell r="I631">
            <v>0</v>
          </cell>
          <cell r="J631">
            <v>19762</v>
          </cell>
        </row>
        <row r="632">
          <cell r="G632">
            <v>7754</v>
          </cell>
        </row>
        <row r="632">
          <cell r="I632">
            <v>2254</v>
          </cell>
          <cell r="J632">
            <v>0</v>
          </cell>
        </row>
        <row r="633">
          <cell r="G633">
            <v>0</v>
          </cell>
        </row>
        <row r="633">
          <cell r="I633">
            <v>0</v>
          </cell>
          <cell r="J633">
            <v>-5</v>
          </cell>
        </row>
        <row r="634">
          <cell r="G634">
            <v>105455</v>
          </cell>
        </row>
        <row r="634">
          <cell r="I634">
            <v>0</v>
          </cell>
          <cell r="J634">
            <v>0</v>
          </cell>
        </row>
        <row r="635">
          <cell r="G635">
            <v>24098</v>
          </cell>
        </row>
        <row r="635">
          <cell r="I635">
            <v>0</v>
          </cell>
          <cell r="J635">
            <v>0</v>
          </cell>
        </row>
        <row r="637">
          <cell r="J637">
            <v>256490</v>
          </cell>
        </row>
        <row r="640">
          <cell r="J640">
            <v>158411</v>
          </cell>
        </row>
        <row r="641">
          <cell r="J641">
            <v>225648</v>
          </cell>
        </row>
        <row r="646">
          <cell r="G646">
            <v>256</v>
          </cell>
        </row>
        <row r="646">
          <cell r="I646">
            <v>1007</v>
          </cell>
        </row>
        <row r="648">
          <cell r="G648">
            <v>0</v>
          </cell>
        </row>
        <row r="648">
          <cell r="I648">
            <v>0</v>
          </cell>
        </row>
        <row r="649">
          <cell r="G649">
            <v>0</v>
          </cell>
        </row>
        <row r="649">
          <cell r="I649">
            <v>0</v>
          </cell>
        </row>
        <row r="650">
          <cell r="G650">
            <v>21203</v>
          </cell>
        </row>
        <row r="650">
          <cell r="I650">
            <v>1820</v>
          </cell>
        </row>
        <row r="651">
          <cell r="G651">
            <v>236619</v>
          </cell>
        </row>
        <row r="651">
          <cell r="I651">
            <v>0</v>
          </cell>
        </row>
        <row r="652">
          <cell r="G652">
            <v>202467</v>
          </cell>
        </row>
        <row r="652">
          <cell r="I652">
            <v>214</v>
          </cell>
        </row>
        <row r="653">
          <cell r="G653">
            <v>2712</v>
          </cell>
        </row>
        <row r="653">
          <cell r="I653">
            <v>956</v>
          </cell>
        </row>
        <row r="654">
          <cell r="G654">
            <v>0</v>
          </cell>
        </row>
        <row r="654">
          <cell r="I654">
            <v>60</v>
          </cell>
        </row>
        <row r="655">
          <cell r="G655">
            <v>18326</v>
          </cell>
        </row>
        <row r="655">
          <cell r="I655">
            <v>105663</v>
          </cell>
        </row>
        <row r="656">
          <cell r="G656">
            <v>2113</v>
          </cell>
        </row>
        <row r="656">
          <cell r="I656">
            <v>746</v>
          </cell>
        </row>
        <row r="657">
          <cell r="G657">
            <v>3613</v>
          </cell>
        </row>
        <row r="657">
          <cell r="I657">
            <v>0</v>
          </cell>
        </row>
        <row r="659">
          <cell r="G659">
            <v>8004</v>
          </cell>
        </row>
        <row r="659">
          <cell r="I659">
            <v>0</v>
          </cell>
        </row>
        <row r="660">
          <cell r="G660">
            <v>0</v>
          </cell>
        </row>
        <row r="660">
          <cell r="I660">
            <v>0</v>
          </cell>
        </row>
        <row r="661">
          <cell r="G661">
            <v>100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0</v>
          </cell>
        </row>
        <row r="664">
          <cell r="G664">
            <v>4657</v>
          </cell>
        </row>
        <row r="664">
          <cell r="I664">
            <v>0</v>
          </cell>
        </row>
        <row r="665">
          <cell r="G665">
            <v>2728</v>
          </cell>
        </row>
        <row r="665">
          <cell r="I665">
            <v>7530</v>
          </cell>
        </row>
        <row r="711">
          <cell r="G711">
            <v>5856967</v>
          </cell>
        </row>
        <row r="713">
          <cell r="G713">
            <v>-34032</v>
          </cell>
        </row>
        <row r="714">
          <cell r="G714">
            <v>50457</v>
          </cell>
        </row>
        <row r="714">
          <cell r="I714">
            <v>0</v>
          </cell>
        </row>
        <row r="717">
          <cell r="G717">
            <v>0</v>
          </cell>
        </row>
        <row r="717">
          <cell r="I717">
            <v>0</v>
          </cell>
        </row>
        <row r="718">
          <cell r="G718">
            <v>0</v>
          </cell>
        </row>
        <row r="718">
          <cell r="I718">
            <v>0</v>
          </cell>
        </row>
        <row r="719">
          <cell r="G719">
            <v>0</v>
          </cell>
        </row>
        <row r="719">
          <cell r="I719">
            <v>0</v>
          </cell>
        </row>
        <row r="720">
          <cell r="G720">
            <v>0</v>
          </cell>
        </row>
        <row r="720">
          <cell r="I720">
            <v>0</v>
          </cell>
        </row>
        <row r="721">
          <cell r="G721">
            <v>0</v>
          </cell>
        </row>
        <row r="721">
          <cell r="I721">
            <v>0</v>
          </cell>
        </row>
        <row r="722">
          <cell r="G722">
            <v>0</v>
          </cell>
        </row>
        <row r="722">
          <cell r="I722">
            <v>0</v>
          </cell>
        </row>
        <row r="723">
          <cell r="G723">
            <v>0</v>
          </cell>
        </row>
        <row r="723">
          <cell r="I723">
            <v>0</v>
          </cell>
        </row>
        <row r="725">
          <cell r="G725">
            <v>0</v>
          </cell>
        </row>
        <row r="725">
          <cell r="I725">
            <v>0</v>
          </cell>
        </row>
        <row r="726">
          <cell r="G726">
            <v>0</v>
          </cell>
        </row>
        <row r="726">
          <cell r="I726">
            <v>0</v>
          </cell>
        </row>
        <row r="804">
          <cell r="G804">
            <v>303706</v>
          </cell>
        </row>
        <row r="804">
          <cell r="I804">
            <v>0</v>
          </cell>
          <cell r="J804">
            <v>106995</v>
          </cell>
        </row>
        <row r="805">
          <cell r="G805">
            <v>1292502</v>
          </cell>
        </row>
        <row r="805">
          <cell r="I805">
            <v>0</v>
          </cell>
          <cell r="J805">
            <v>178542</v>
          </cell>
        </row>
        <row r="807">
          <cell r="G807">
            <v>44157</v>
          </cell>
        </row>
        <row r="807">
          <cell r="I807">
            <v>0</v>
          </cell>
          <cell r="J807">
            <v>12899</v>
          </cell>
        </row>
        <row r="808">
          <cell r="G808">
            <v>0</v>
          </cell>
        </row>
        <row r="808">
          <cell r="I808">
            <v>0</v>
          </cell>
          <cell r="J808">
            <v>0</v>
          </cell>
        </row>
        <row r="809">
          <cell r="G809">
            <v>0</v>
          </cell>
        </row>
        <row r="809">
          <cell r="I809">
            <v>0</v>
          </cell>
          <cell r="J809">
            <v>-10</v>
          </cell>
        </row>
        <row r="810">
          <cell r="G810">
            <v>48751</v>
          </cell>
        </row>
        <row r="810">
          <cell r="I810">
            <v>0</v>
          </cell>
          <cell r="J810">
            <v>0</v>
          </cell>
        </row>
        <row r="811">
          <cell r="G811">
            <v>5016</v>
          </cell>
        </row>
        <row r="811">
          <cell r="I811">
            <v>0</v>
          </cell>
          <cell r="J811">
            <v>0</v>
          </cell>
        </row>
        <row r="813">
          <cell r="J813">
            <v>225401</v>
          </cell>
        </row>
        <row r="816">
          <cell r="J816">
            <v>152499</v>
          </cell>
        </row>
        <row r="817">
          <cell r="J817">
            <v>246483</v>
          </cell>
        </row>
        <row r="822">
          <cell r="G822">
            <v>0</v>
          </cell>
        </row>
        <row r="822">
          <cell r="I822">
            <v>0</v>
          </cell>
        </row>
        <row r="824">
          <cell r="G824">
            <v>0</v>
          </cell>
        </row>
        <row r="824">
          <cell r="I824">
            <v>0</v>
          </cell>
        </row>
        <row r="825">
          <cell r="G825">
            <v>0</v>
          </cell>
        </row>
        <row r="825">
          <cell r="I825">
            <v>0</v>
          </cell>
        </row>
        <row r="826">
          <cell r="G826">
            <v>0</v>
          </cell>
        </row>
        <row r="826">
          <cell r="I826">
            <v>0</v>
          </cell>
        </row>
        <row r="827">
          <cell r="G827">
            <v>0</v>
          </cell>
        </row>
        <row r="827">
          <cell r="I827">
            <v>0</v>
          </cell>
        </row>
        <row r="828">
          <cell r="G828">
            <v>0</v>
          </cell>
        </row>
        <row r="828">
          <cell r="I828">
            <v>0</v>
          </cell>
        </row>
        <row r="829">
          <cell r="G829">
            <v>0</v>
          </cell>
        </row>
        <row r="829">
          <cell r="I829">
            <v>0</v>
          </cell>
        </row>
        <row r="830">
          <cell r="G830">
            <v>0</v>
          </cell>
        </row>
        <row r="830">
          <cell r="I830">
            <v>0</v>
          </cell>
        </row>
        <row r="831">
          <cell r="G831">
            <v>0</v>
          </cell>
        </row>
        <row r="831">
          <cell r="I831">
            <v>0</v>
          </cell>
        </row>
        <row r="832">
          <cell r="G832">
            <v>0</v>
          </cell>
        </row>
        <row r="832">
          <cell r="I832">
            <v>0</v>
          </cell>
        </row>
        <row r="833">
          <cell r="G833">
            <v>0</v>
          </cell>
        </row>
        <row r="833">
          <cell r="I833">
            <v>0</v>
          </cell>
        </row>
        <row r="835">
          <cell r="G835">
            <v>0</v>
          </cell>
        </row>
        <row r="835">
          <cell r="I835">
            <v>0</v>
          </cell>
        </row>
        <row r="836">
          <cell r="G836">
            <v>0</v>
          </cell>
        </row>
        <row r="836">
          <cell r="I836">
            <v>0</v>
          </cell>
        </row>
        <row r="837">
          <cell r="G837">
            <v>0</v>
          </cell>
        </row>
        <row r="837">
          <cell r="I837">
            <v>0</v>
          </cell>
        </row>
        <row r="838">
          <cell r="G838">
            <v>0</v>
          </cell>
        </row>
        <row r="838">
          <cell r="I838">
            <v>0</v>
          </cell>
        </row>
        <row r="840">
          <cell r="G840">
            <v>0</v>
          </cell>
        </row>
        <row r="840">
          <cell r="I840">
            <v>0</v>
          </cell>
        </row>
        <row r="841">
          <cell r="G841">
            <v>0</v>
          </cell>
        </row>
        <row r="841">
          <cell r="I841">
            <v>0</v>
          </cell>
        </row>
        <row r="864">
          <cell r="G864">
            <v>0</v>
          </cell>
          <cell r="H864">
            <v>0</v>
          </cell>
          <cell r="I864">
            <v>0</v>
          </cell>
        </row>
        <row r="890">
          <cell r="G890">
            <v>0</v>
          </cell>
        </row>
        <row r="891">
          <cell r="G891">
            <v>0</v>
          </cell>
        </row>
        <row r="891">
          <cell r="I891">
            <v>0</v>
          </cell>
        </row>
        <row r="893">
          <cell r="G893">
            <v>0</v>
          </cell>
        </row>
        <row r="893">
          <cell r="I893">
            <v>0</v>
          </cell>
        </row>
        <row r="894">
          <cell r="G894">
            <v>0</v>
          </cell>
        </row>
        <row r="894">
          <cell r="I894">
            <v>0</v>
          </cell>
        </row>
        <row r="895">
          <cell r="G895">
            <v>0</v>
          </cell>
        </row>
        <row r="895">
          <cell r="I895">
            <v>0</v>
          </cell>
        </row>
        <row r="896">
          <cell r="G896">
            <v>0</v>
          </cell>
        </row>
        <row r="896">
          <cell r="I896">
            <v>0</v>
          </cell>
        </row>
        <row r="897">
          <cell r="G897">
            <v>0</v>
          </cell>
        </row>
        <row r="897">
          <cell r="I897">
            <v>0</v>
          </cell>
        </row>
        <row r="898">
          <cell r="G898">
            <v>0</v>
          </cell>
        </row>
        <row r="898">
          <cell r="I898">
            <v>0</v>
          </cell>
        </row>
        <row r="899">
          <cell r="G899">
            <v>0</v>
          </cell>
        </row>
        <row r="899">
          <cell r="I899">
            <v>0</v>
          </cell>
        </row>
        <row r="998">
          <cell r="G998">
            <v>0</v>
          </cell>
        </row>
        <row r="998">
          <cell r="I998">
            <v>0</v>
          </cell>
        </row>
        <row r="1000">
          <cell r="G1000">
            <v>0</v>
          </cell>
        </row>
        <row r="1000">
          <cell r="I1000">
            <v>0</v>
          </cell>
        </row>
        <row r="1001">
          <cell r="G1001">
            <v>0</v>
          </cell>
        </row>
        <row r="1001">
          <cell r="I1001">
            <v>0</v>
          </cell>
        </row>
        <row r="1002">
          <cell r="G1002">
            <v>0</v>
          </cell>
        </row>
        <row r="1002">
          <cell r="I1002">
            <v>0</v>
          </cell>
        </row>
        <row r="1003">
          <cell r="G1003">
            <v>0</v>
          </cell>
        </row>
        <row r="1003">
          <cell r="I1003">
            <v>0</v>
          </cell>
        </row>
        <row r="1004">
          <cell r="G1004">
            <v>17062</v>
          </cell>
        </row>
        <row r="1004">
          <cell r="I1004">
            <v>0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0</v>
          </cell>
        </row>
        <row r="1007">
          <cell r="I1007">
            <v>0</v>
          </cell>
        </row>
        <row r="1008">
          <cell r="G1008">
            <v>0</v>
          </cell>
        </row>
        <row r="1008">
          <cell r="I1008">
            <v>0</v>
          </cell>
        </row>
        <row r="1009">
          <cell r="G1009">
            <v>0</v>
          </cell>
        </row>
        <row r="1009">
          <cell r="I1009">
            <v>0</v>
          </cell>
        </row>
        <row r="1011">
          <cell r="G1011">
            <v>0</v>
          </cell>
        </row>
        <row r="1011">
          <cell r="I1011">
            <v>0</v>
          </cell>
        </row>
        <row r="1012">
          <cell r="G1012">
            <v>0</v>
          </cell>
        </row>
        <row r="1012">
          <cell r="I1012">
            <v>0</v>
          </cell>
        </row>
        <row r="1013">
          <cell r="G1013">
            <v>0</v>
          </cell>
        </row>
        <row r="1013">
          <cell r="I1013">
            <v>0</v>
          </cell>
        </row>
        <row r="1014">
          <cell r="G1014">
            <v>0</v>
          </cell>
        </row>
        <row r="1014">
          <cell r="I1014">
            <v>0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395">
          <cell r="G395">
            <v>0</v>
          </cell>
        </row>
        <row r="408">
          <cell r="G408">
            <v>45089</v>
          </cell>
        </row>
        <row r="413">
          <cell r="J413">
            <v>2897</v>
          </cell>
        </row>
        <row r="414">
          <cell r="J414">
            <v>6155</v>
          </cell>
        </row>
        <row r="415">
          <cell r="J415">
            <v>2414</v>
          </cell>
        </row>
        <row r="416">
          <cell r="J416">
            <v>1055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-1549</v>
          </cell>
          <cell r="H527">
            <v>0</v>
          </cell>
          <cell r="I527">
            <v>0</v>
          </cell>
          <cell r="J527">
            <v>-231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74">
          <cell r="H574">
            <v>0</v>
          </cell>
        </row>
        <row r="577">
          <cell r="I577">
            <v>-961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92">
          <cell r="G592">
            <v>-2092</v>
          </cell>
          <cell r="H592">
            <v>0</v>
          </cell>
          <cell r="I592">
            <v>2092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628">
          <cell r="G628">
            <v>9007</v>
          </cell>
          <cell r="H628">
            <v>0</v>
          </cell>
          <cell r="I628">
            <v>0</v>
          </cell>
          <cell r="J628">
            <v>2317</v>
          </cell>
        </row>
        <row r="629">
          <cell r="G629">
            <v>17225</v>
          </cell>
          <cell r="H629">
            <v>0</v>
          </cell>
          <cell r="I629">
            <v>0</v>
          </cell>
          <cell r="J629">
            <v>1896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G633">
            <v>1700</v>
          </cell>
          <cell r="H633">
            <v>0</v>
          </cell>
          <cell r="I633">
            <v>0</v>
          </cell>
          <cell r="J633">
            <v>0</v>
          </cell>
        </row>
        <row r="634">
          <cell r="G634">
            <v>168</v>
          </cell>
          <cell r="H634">
            <v>0</v>
          </cell>
          <cell r="I634">
            <v>0</v>
          </cell>
          <cell r="J634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</row>
        <row r="650">
          <cell r="G650">
            <v>0</v>
          </cell>
          <cell r="H650">
            <v>0</v>
          </cell>
          <cell r="I650">
            <v>14</v>
          </cell>
        </row>
        <row r="651">
          <cell r="G651">
            <v>0</v>
          </cell>
          <cell r="H651">
            <v>0</v>
          </cell>
          <cell r="I651">
            <v>0</v>
          </cell>
        </row>
        <row r="652">
          <cell r="G652">
            <v>12436</v>
          </cell>
          <cell r="H652">
            <v>0</v>
          </cell>
          <cell r="I652">
            <v>198</v>
          </cell>
        </row>
        <row r="653">
          <cell r="G653">
            <v>0</v>
          </cell>
          <cell r="H653">
            <v>0</v>
          </cell>
          <cell r="I653">
            <v>0</v>
          </cell>
        </row>
        <row r="654">
          <cell r="G654">
            <v>0</v>
          </cell>
          <cell r="H654">
            <v>0</v>
          </cell>
          <cell r="I654">
            <v>69</v>
          </cell>
        </row>
        <row r="655">
          <cell r="G655">
            <v>460</v>
          </cell>
          <cell r="H655">
            <v>0</v>
          </cell>
          <cell r="I655">
            <v>850</v>
          </cell>
        </row>
        <row r="657">
          <cell r="G657">
            <v>0</v>
          </cell>
          <cell r="H657">
            <v>0</v>
          </cell>
          <cell r="I657">
            <v>0</v>
          </cell>
        </row>
        <row r="659">
          <cell r="G659">
            <v>0</v>
          </cell>
          <cell r="H659">
            <v>0</v>
          </cell>
          <cell r="I659">
            <v>0</v>
          </cell>
        </row>
        <row r="660">
          <cell r="G660">
            <v>452</v>
          </cell>
          <cell r="H660">
            <v>0</v>
          </cell>
          <cell r="I660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57">
          <cell r="E757">
            <v>3</v>
          </cell>
          <cell r="F757">
            <v>3</v>
          </cell>
        </row>
        <row r="758">
          <cell r="E758">
            <v>18</v>
          </cell>
          <cell r="F758">
            <v>16</v>
          </cell>
        </row>
        <row r="760">
          <cell r="E760">
            <v>3</v>
          </cell>
          <cell r="F760">
            <v>3</v>
          </cell>
        </row>
        <row r="761">
          <cell r="E761">
            <v>18</v>
          </cell>
          <cell r="F761">
            <v>16</v>
          </cell>
        </row>
        <row r="763">
          <cell r="E763">
            <v>0</v>
          </cell>
        </row>
        <row r="764">
          <cell r="E764">
            <v>0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8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50813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081329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50813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5955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9557</v>
      </c>
      <c r="O16" s="102"/>
      <c r="P16" s="132" t="n">
        <f aca="false">+ROUND(+OTCHET!E110+OTCHET!E111,0)</f>
        <v>0</v>
      </c>
      <c r="Q16" s="133" t="n">
        <f aca="false">+ROUND(+OTCHET!F110+OTCHET!F111,0)</f>
        <v>5955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257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578</v>
      </c>
      <c r="O17" s="102"/>
      <c r="P17" s="132" t="n">
        <f aca="false">+ROUND(OTCHET!E77,0)</f>
        <v>0</v>
      </c>
      <c r="Q17" s="133" t="n">
        <f aca="false">+ROUND(OTCHET!F77,0)</f>
        <v>257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85503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55030</v>
      </c>
      <c r="O18" s="102"/>
      <c r="P18" s="132" t="n">
        <f aca="false">+ROUND(OTCHET!E78+OTCHET!E79,0)</f>
        <v>0</v>
      </c>
      <c r="Q18" s="133" t="n">
        <f aca="false">+ROUND(OTCHET!F78+OTCHET!F79,0)</f>
        <v>85503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9</v>
      </c>
      <c r="O20" s="102"/>
      <c r="P20" s="132" t="n">
        <f aca="false">+ROUND(+SUM(OTCHET!E81:E89),0)</f>
        <v>0</v>
      </c>
      <c r="Q20" s="133" t="n">
        <f aca="false">+ROUND(+SUM(OTCHET!F81:F89),0)</f>
        <v>1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804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804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804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604655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046555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604655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1569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1569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1569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569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569</v>
      </c>
      <c r="O28" s="102"/>
      <c r="P28" s="146" t="n">
        <f aca="false">+ROUND(+SUM(P25:P27),0)</f>
        <v>0</v>
      </c>
      <c r="Q28" s="147" t="n">
        <f aca="false">+ROUND(+SUM(Q25:Q27),0)</f>
        <v>11569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27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276</v>
      </c>
      <c r="O35" s="102"/>
      <c r="P35" s="146" t="n">
        <f aca="false">+ROUND(+OTCHET!E121+OTCHET!E119,0)</f>
        <v>0</v>
      </c>
      <c r="Q35" s="147" t="n">
        <f aca="false">+ROUND(+OTCHET!F121+OTCHET!F119,0)</f>
        <v>-627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627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276</v>
      </c>
      <c r="O36" s="102"/>
      <c r="P36" s="193" t="n">
        <f aca="false">+ROUND(OTCHET!E122,0)</f>
        <v>0</v>
      </c>
      <c r="Q36" s="194" t="n">
        <f aca="false">+ROUND(OTCHET!F122,0)</f>
        <v>-627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9949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99495</v>
      </c>
      <c r="O40" s="102"/>
      <c r="P40" s="146" t="n">
        <f aca="false">+ROUND(OTCHET!E117+OTCHET!E118,0)</f>
        <v>0</v>
      </c>
      <c r="Q40" s="147" t="n">
        <f aca="false">+ROUND(OTCHET!F117+OTCHET!F118,0)</f>
        <v>9949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6172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61726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6172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6172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61726</v>
      </c>
      <c r="O46" s="102"/>
      <c r="P46" s="146" t="n">
        <f aca="false">+ROUND(+SUM(P42:P45),0)</f>
        <v>0</v>
      </c>
      <c r="Q46" s="147" t="n">
        <f aca="false">+ROUND(+SUM(Q42:Q45),0)</f>
        <v>6172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621306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213069</v>
      </c>
      <c r="O48" s="228"/>
      <c r="P48" s="225" t="n">
        <f aca="false">+ROUND(P23+P28+P35+P40+P46,0)</f>
        <v>0</v>
      </c>
      <c r="Q48" s="226" t="n">
        <f aca="false">+ROUND(Q23+Q28+Q35+Q40+Q46,0)</f>
        <v>621306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842800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842800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4280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6578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57887</v>
      </c>
      <c r="O52" s="102"/>
      <c r="P52" s="121" t="n">
        <f aca="false">+ROUND(+SUM(OTCHET!E217:E219),0)</f>
        <v>0</v>
      </c>
      <c r="Q52" s="122" t="n">
        <f aca="false">+ROUND(+SUM(OTCHET!F217:F219),0)</f>
        <v>6578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138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384</v>
      </c>
      <c r="O53" s="102"/>
      <c r="P53" s="121" t="n">
        <f aca="false">+ROUND(OTCHET!E223,0)</f>
        <v>0</v>
      </c>
      <c r="Q53" s="122" t="n">
        <f aca="false">+ROUND(OTCHET!F223,0)</f>
        <v>138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44722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472266</v>
      </c>
      <c r="O54" s="102"/>
      <c r="P54" s="121" t="n">
        <f aca="false">+ROUND(OTCHET!E187+OTCHET!E190,0)</f>
        <v>0</v>
      </c>
      <c r="Q54" s="122" t="n">
        <f aca="false">+ROUND(OTCHET!F187+OTCHET!F190,0)</f>
        <v>44722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28598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85980</v>
      </c>
      <c r="O55" s="102"/>
      <c r="P55" s="121" t="n">
        <f aca="false">+ROUND(OTCHET!E196+OTCHET!E204,0)</f>
        <v>0</v>
      </c>
      <c r="Q55" s="122" t="n">
        <f aca="false">+ROUND(OTCHET!F196+OTCHET!F204,0)</f>
        <v>128598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2484551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845517</v>
      </c>
      <c r="O56" s="102"/>
      <c r="P56" s="146" t="n">
        <f aca="false">+ROUND(+SUM(P51:P55),0)</f>
        <v>0</v>
      </c>
      <c r="Q56" s="147" t="n">
        <f aca="false">+ROUND(+SUM(Q51:Q55),0)</f>
        <v>2484551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801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014</v>
      </c>
      <c r="O59" s="102"/>
      <c r="P59" s="121" t="n">
        <f aca="false">+ROUND(+OTCHET!E275+OTCHET!E276,0)</f>
        <v>0</v>
      </c>
      <c r="Q59" s="122" t="n">
        <f aca="false">+ROUND(+OTCHET!F275+OTCHET!F276,0)</f>
        <v>1801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801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014</v>
      </c>
      <c r="O63" s="102"/>
      <c r="P63" s="146" t="n">
        <f aca="false">+ROUND(+SUM(P58:P61),0)</f>
        <v>0</v>
      </c>
      <c r="Q63" s="147" t="n">
        <f aca="false">+ROUND(+SUM(Q58:Q61),0)</f>
        <v>1801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183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83</v>
      </c>
      <c r="O66" s="102"/>
      <c r="P66" s="121" t="n">
        <f aca="false">+ROUND(OTCHET!E240,0)</f>
        <v>0</v>
      </c>
      <c r="Q66" s="122" t="n">
        <f aca="false">+ROUND(OTCHET!F240,0)</f>
        <v>183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18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3</v>
      </c>
      <c r="O67" s="102"/>
      <c r="P67" s="146" t="n">
        <f aca="false">+ROUND(+SUM(P65:P66),0)</f>
        <v>0</v>
      </c>
      <c r="Q67" s="147" t="n">
        <f aca="false">+ROUND(+SUM(Q65:Q66),0)</f>
        <v>18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-34032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-34032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-34032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50457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50457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50457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16425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6425</v>
      </c>
      <c r="O75" s="102"/>
      <c r="P75" s="146" t="n">
        <f aca="false">+ROUND(+SUM(P73:P74),0)</f>
        <v>0</v>
      </c>
      <c r="Q75" s="147" t="n">
        <f aca="false">+ROUND(+SUM(Q73:Q74),0)</f>
        <v>164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248801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880139</v>
      </c>
      <c r="O77" s="102"/>
      <c r="P77" s="225" t="n">
        <f aca="false">+ROUND(P56+P63+P67+P71+P75,0)</f>
        <v>0</v>
      </c>
      <c r="Q77" s="226" t="n">
        <f aca="false">+ROUND(Q56+Q63+Q67+Q71+Q75,0)</f>
        <v>248801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2000523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0005238</v>
      </c>
      <c r="O79" s="102"/>
      <c r="P79" s="112" t="n">
        <f aca="false">+ROUND(OTCHET!E419,0)</f>
        <v>0</v>
      </c>
      <c r="Q79" s="113" t="n">
        <f aca="false">+ROUND(OTCHET!F419,0)</f>
        <v>200052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2000523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0005238</v>
      </c>
      <c r="O81" s="102"/>
      <c r="P81" s="254" t="n">
        <f aca="false">+ROUND(P79+P80,0)</f>
        <v>0</v>
      </c>
      <c r="Q81" s="255" t="n">
        <f aca="false">+ROUND(Q79+Q80,0)</f>
        <v>200052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3381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381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381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3381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381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381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2093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2093</v>
      </c>
      <c r="O113" s="102"/>
      <c r="P113" s="121" t="n">
        <f aca="false">+ROUND(OTCHET!E548,0)</f>
        <v>0</v>
      </c>
      <c r="Q113" s="122" t="n">
        <f aca="false">+ROUND(OTCHET!F548,0)</f>
        <v>-2093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2093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2093</v>
      </c>
      <c r="O114" s="102"/>
      <c r="P114" s="146" t="n">
        <f aca="false">+ROUND(+SUM(P112:P113),0)</f>
        <v>0</v>
      </c>
      <c r="Q114" s="147" t="n">
        <f aca="false">+ROUND(+SUM(Q112:Q113),0)</f>
        <v>-2093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39004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3900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3900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39004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39004</v>
      </c>
      <c r="O118" s="102"/>
      <c r="P118" s="146" t="n">
        <f aca="false">+ROUND(+SUM(P116:P117),0)</f>
        <v>0</v>
      </c>
      <c r="Q118" s="147" t="n">
        <f aca="false">+ROUND(+SUM(Q116:Q117),0)</f>
        <v>2390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3691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36911</v>
      </c>
      <c r="O120" s="102"/>
      <c r="P120" s="225" t="n">
        <f aca="false">+ROUND(P106+P110+P114+P118,0)</f>
        <v>0</v>
      </c>
      <c r="Q120" s="226" t="n">
        <f aca="false">+ROUND(Q106+Q110+Q114+Q118,0)</f>
        <v>2369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3515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5157</v>
      </c>
      <c r="O123" s="102"/>
      <c r="P123" s="121" t="n">
        <f aca="false">+ROUND(OTCHET!E524,0)</f>
        <v>0</v>
      </c>
      <c r="Q123" s="122" t="n">
        <f aca="false">+ROUND(OTCHET!F524,0)</f>
        <v>2351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1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3504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35045</v>
      </c>
      <c r="O127" s="102"/>
      <c r="P127" s="254" t="n">
        <f aca="false">+ROUND(+P122+P123+P124+P126,0)</f>
        <v>0</v>
      </c>
      <c r="Q127" s="255" t="n">
        <f aca="false">+ROUND(+Q122+Q123+Q124+Q126,0)</f>
        <v>2350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5528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55284</v>
      </c>
      <c r="O130" s="102"/>
      <c r="P130" s="121" t="n">
        <f aca="false">+ROUND(OTCHET!E580+OTCHET!E585,0)</f>
        <v>0</v>
      </c>
      <c r="Q130" s="122" t="n">
        <f aca="false">+ROUND(OTCHET!F580+OTCHET!F585,0)</f>
        <v>-15528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652255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652255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52255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101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810124</v>
      </c>
      <c r="O132" s="102"/>
      <c r="P132" s="314" t="n">
        <f aca="false">+ROUND(+P131-P129-P130,0)</f>
        <v>-0</v>
      </c>
      <c r="Q132" s="315" t="n">
        <f aca="false">+ROUND(+Q131-Q129-Q130,0)</f>
        <v>18101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698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213069</v>
      </c>
      <c r="G22" s="485" t="n">
        <f aca="false">+G23+G25+G36+G37</f>
        <v>321784</v>
      </c>
      <c r="H22" s="486" t="n">
        <f aca="false">+H23+H25+H36+H37</f>
        <v>4147390</v>
      </c>
      <c r="I22" s="486" t="n">
        <f aca="false">+I23+I25+I36+I37</f>
        <v>174389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6151343</v>
      </c>
      <c r="G25" s="510" t="n">
        <f aca="false">+G26+G30+G31+G32+G33</f>
        <v>321784</v>
      </c>
      <c r="H25" s="511" t="n">
        <f aca="false">+H26+H30+H31+H32+H33</f>
        <v>4105244</v>
      </c>
      <c r="I25" s="511" t="n">
        <f aca="false">+I26+I30+I31+I32+I33</f>
        <v>172431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857627</v>
      </c>
      <c r="G26" s="516" t="n">
        <f aca="false">OTCHET!G74</f>
        <v>68324</v>
      </c>
      <c r="H26" s="517" t="n">
        <f aca="false">OTCHET!H74</f>
        <v>616715</v>
      </c>
      <c r="I26" s="517" t="n">
        <f aca="false">OTCHET!I74</f>
        <v>17258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2578</v>
      </c>
      <c r="G28" s="531" t="n">
        <f aca="false">OTCHET!G77</f>
        <v>2400</v>
      </c>
      <c r="H28" s="532" t="n">
        <f aca="false">OTCHET!H77</f>
        <v>0</v>
      </c>
      <c r="I28" s="532" t="n">
        <f aca="false">OTCHET!I77</f>
        <v>17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855030</v>
      </c>
      <c r="G29" s="539" t="n">
        <f aca="false">+OTCHET!G78+OTCHET!G79</f>
        <v>65924</v>
      </c>
      <c r="H29" s="540" t="n">
        <f aca="false">+OTCHET!H78+OTCHET!H79</f>
        <v>616696</v>
      </c>
      <c r="I29" s="540" t="n">
        <f aca="false">+OTCHET!I78+OTCHET!I79</f>
        <v>17241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5081329</v>
      </c>
      <c r="G30" s="545" t="n">
        <f aca="false">OTCHET!G90+OTCHET!G93+OTCHET!G94</f>
        <v>251468</v>
      </c>
      <c r="H30" s="546" t="n">
        <f aca="false">OTCHET!H90+OTCHET!H93+OTCHET!H94</f>
        <v>3342532</v>
      </c>
      <c r="I30" s="546" t="n">
        <f aca="false">OTCHET!I90+OTCHET!I93+OTCHET!I94</f>
        <v>1487329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59557</v>
      </c>
      <c r="G31" s="551" t="n">
        <f aca="false">OTCHET!G108</f>
        <v>324</v>
      </c>
      <c r="H31" s="552" t="n">
        <f aca="false">OTCHET!H108</f>
        <v>28653</v>
      </c>
      <c r="I31" s="552" t="n">
        <f aca="false">OTCHET!I108</f>
        <v>3058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141261</v>
      </c>
      <c r="G32" s="551" t="n">
        <f aca="false">OTCHET!G112+OTCHET!G121+OTCHET!G137+OTCHET!G138</f>
        <v>1668</v>
      </c>
      <c r="H32" s="552" t="n">
        <f aca="false">OTCHET!H112+OTCHET!H121+OTCHET!H137+OTCHET!H138</f>
        <v>109956</v>
      </c>
      <c r="I32" s="552" t="n">
        <f aca="false">OTCHET!I112+OTCHET!I121+OTCHET!I137+OTCHET!I138</f>
        <v>2963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1569</v>
      </c>
      <c r="G33" s="503" t="n">
        <f aca="false">OTCHET!G125</f>
        <v>0</v>
      </c>
      <c r="H33" s="504" t="n">
        <f aca="false">OTCHET!H125</f>
        <v>7388</v>
      </c>
      <c r="I33" s="504" t="n">
        <f aca="false">OTCHET!I125</f>
        <v>4181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61726</v>
      </c>
      <c r="G37" s="577" t="n">
        <f aca="false">OTCHET!G142+OTCHET!G151+OTCHET!G160</f>
        <v>0</v>
      </c>
      <c r="H37" s="578" t="n">
        <f aca="false">OTCHET!H142+OTCHET!H151+OTCHET!H160</f>
        <v>42146</v>
      </c>
      <c r="I37" s="578" t="n">
        <f aca="false">OTCHET!I142+OTCHET!I151+OTCHET!I160</f>
        <v>1958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880139</v>
      </c>
      <c r="G38" s="583" t="n">
        <f aca="false">G39+G43+G44+G46+SUM(G48:G52)+G55</f>
        <v>10296443</v>
      </c>
      <c r="H38" s="584" t="n">
        <f aca="false">H39+H43+H44+H46+SUM(H48:H52)+H55</f>
        <v>9327103</v>
      </c>
      <c r="I38" s="584" t="n">
        <f aca="false">I39+I43+I44+I46+SUM(I48:I52)+I55</f>
        <v>3367088</v>
      </c>
      <c r="J38" s="585" t="n">
        <f aca="false">J39+J43+J44+J46+SUM(J48:J52)+J55</f>
        <v>18895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58246</v>
      </c>
      <c r="G39" s="593" t="n">
        <f aca="false">SUM(G40:G42)</f>
        <v>3867604</v>
      </c>
      <c r="H39" s="594" t="n">
        <f aca="false">SUM(H40:H42)</f>
        <v>0</v>
      </c>
      <c r="I39" s="594" t="n">
        <f aca="false">SUM(I40:I42)</f>
        <v>1137</v>
      </c>
      <c r="J39" s="595" t="n">
        <f aca="false">SUM(J40:J42)</f>
        <v>18895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01542</v>
      </c>
      <c r="G40" s="601" t="n">
        <f aca="false">OTCHET!G187</f>
        <v>3534781</v>
      </c>
      <c r="H40" s="602" t="n">
        <f aca="false">OTCHET!H187</f>
        <v>0</v>
      </c>
      <c r="I40" s="602" t="n">
        <f aca="false">OTCHET!I187</f>
        <v>-998</v>
      </c>
      <c r="J40" s="603" t="n">
        <f aca="false">OTCHET!J187</f>
        <v>5677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70724</v>
      </c>
      <c r="G41" s="609" t="n">
        <f aca="false">OTCHET!G190</f>
        <v>332823</v>
      </c>
      <c r="H41" s="610" t="n">
        <f aca="false">OTCHET!H190</f>
        <v>0</v>
      </c>
      <c r="I41" s="610" t="n">
        <f aca="false">OTCHET!I190</f>
        <v>2135</v>
      </c>
      <c r="J41" s="611" t="n">
        <f aca="false">OTCHET!J190</f>
        <v>357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8598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8598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087271</v>
      </c>
      <c r="G43" s="621" t="n">
        <f aca="false">+OTCHET!G205+OTCHET!G223+OTCHET!G271</f>
        <v>6412414</v>
      </c>
      <c r="H43" s="622" t="n">
        <f aca="false">+OTCHET!H205+OTCHET!H223+OTCHET!H271</f>
        <v>9308906</v>
      </c>
      <c r="I43" s="622" t="n">
        <f aca="false">+OTCHET!I205+OTCHET!I223+OTCHET!I271</f>
        <v>336595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183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83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8014</v>
      </c>
      <c r="G49" s="551" t="n">
        <f aca="false">OTCHET!G275+OTCHET!G276+OTCHET!G284+OTCHET!G287</f>
        <v>0</v>
      </c>
      <c r="H49" s="552" t="n">
        <f aca="false">OTCHET!H275+OTCHET!H276+OTCHET!H284+OTCHET!H287</f>
        <v>18014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6425</v>
      </c>
      <c r="G51" s="503" t="n">
        <f aca="false">+OTCHET!G272</f>
        <v>164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005238</v>
      </c>
      <c r="G56" s="656" t="n">
        <f aca="false">+G57+G58+G62</f>
        <v>10081487</v>
      </c>
      <c r="H56" s="657" t="n">
        <f aca="false">+H57+H58+H62</f>
        <v>7996140</v>
      </c>
      <c r="I56" s="658" t="n">
        <f aca="false">+I57+I58+I62</f>
        <v>3432</v>
      </c>
      <c r="J56" s="659" t="n">
        <f aca="false">+J57+J58+J62</f>
        <v>192417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18038313</v>
      </c>
      <c r="G57" s="621" t="n">
        <f aca="false">+OTCHET!G361+OTCHET!G375+OTCHET!G388</f>
        <v>180383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2746</v>
      </c>
      <c r="G58" s="551" t="n">
        <f aca="false">+OTCHET!G383+OTCHET!G391+OTCHET!G396+OTCHET!G399+OTCHET!G402+OTCHET!G405+OTCHET!G406+OTCHET!G409+OTCHET!G422+OTCHET!G423+OTCHET!G424+OTCHET!G425+OTCHET!G426</f>
        <v>-7956826</v>
      </c>
      <c r="H58" s="552" t="n">
        <f aca="false">+OTCHET!H383+OTCHET!H391+OTCHET!H396+OTCHET!H399+OTCHET!H402+OTCHET!H405+OTCHET!H406+OTCHET!H409+OTCHET!H422+OTCHET!H423+OTCHET!H424+OTCHET!H425+OTCHET!H426</f>
        <v>7996140</v>
      </c>
      <c r="I58" s="552" t="n">
        <f aca="false">+OTCHET!I383+OTCHET!I391+OTCHET!I396+OTCHET!I399+OTCHET!I402+OTCHET!I405+OTCHET!I406+OTCHET!I409+OTCHET!I422+OTCHET!I423+OTCHET!I424+OTCHET!I425+OTCHET!I426</f>
        <v>3432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2417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2417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38168</v>
      </c>
      <c r="G64" s="675" t="n">
        <f aca="false">+G22-G38+G56-G63</f>
        <v>106828</v>
      </c>
      <c r="H64" s="676" t="n">
        <f aca="false">+H22-H38+H56-H63</f>
        <v>2816427</v>
      </c>
      <c r="I64" s="676" t="n">
        <f aca="false">+I22-I38+I56-I63</f>
        <v>-1619761</v>
      </c>
      <c r="J64" s="677" t="n">
        <f aca="false">+J22-J38+J56-J63</f>
        <v>346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38168</v>
      </c>
      <c r="G66" s="685" t="n">
        <f aca="false">SUM(+G68+G76+G77+G84+G85+G86+G89+G90+G91+G92+G93+G94+G95)</f>
        <v>-106828</v>
      </c>
      <c r="H66" s="686" t="n">
        <f aca="false">SUM(+H68+H76+H77+H84+H85+H86+H89+H90+H91+H92+H93+H94+H95)</f>
        <v>-2816427</v>
      </c>
      <c r="I66" s="686" t="n">
        <f aca="false">SUM(+I68+I76+I77+I84+I85+I86+I89+I90+I91+I92+I93+I94+I95)</f>
        <v>1619761</v>
      </c>
      <c r="J66" s="687" t="n">
        <f aca="false">SUM(+J68+J76+J77+J84+J85+J86+J89+J90+J91+J92+J93+J94+J95)</f>
        <v>-346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1730025</v>
      </c>
      <c r="G68" s="503" t="n">
        <f aca="false">SUM(G69:G75)</f>
        <v>0</v>
      </c>
      <c r="H68" s="504" t="n">
        <f aca="false">SUM(H69:H75)</f>
        <v>-1452721</v>
      </c>
      <c r="I68" s="504" t="n">
        <f aca="false">SUM(I69:I75)</f>
        <v>-27730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26597735</v>
      </c>
      <c r="G75" s="577" t="n">
        <f aca="false">+OTCHET!G583+OTCHET!G584+OTCHET!G585</f>
        <v>0</v>
      </c>
      <c r="H75" s="578" t="n">
        <f aca="false">+OTCHET!H583+OTCHET!H584+OTCHET!H585</f>
        <v>-21548396</v>
      </c>
      <c r="I75" s="578" t="n">
        <f aca="false">+OTCHET!I583+OTCHET!I584+OTCHET!I585</f>
        <v>-5049339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72068</v>
      </c>
      <c r="G86" s="503" t="n">
        <f aca="false">+G87+G88</f>
        <v>65703</v>
      </c>
      <c r="H86" s="504" t="n">
        <f aca="false">+H87+H88</f>
        <v>549063</v>
      </c>
      <c r="I86" s="504" t="n">
        <f aca="false">+I87+I88</f>
        <v>-108136</v>
      </c>
      <c r="J86" s="505" t="n">
        <f aca="false">+J87+J88</f>
        <v>-3456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72068</v>
      </c>
      <c r="G88" s="577" t="n">
        <f aca="false">+OTCHET!G521+OTCHET!G524+OTCHET!G544</f>
        <v>65703</v>
      </c>
      <c r="H88" s="578" t="n">
        <f aca="false">+OTCHET!H521+OTCHET!H524+OTCHET!H544</f>
        <v>549063</v>
      </c>
      <c r="I88" s="578" t="n">
        <f aca="false">+OTCHET!I521+OTCHET!I524+OTCHET!I544</f>
        <v>-108136</v>
      </c>
      <c r="J88" s="579" t="n">
        <f aca="false">+OTCHET!J521+OTCHET!J524+OTCHET!J544</f>
        <v>-3456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008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8008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77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77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90</v>
      </c>
      <c r="G94" s="551" t="n">
        <f aca="false">+OTCHET!G589+OTCHET!G590</f>
        <v>-9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2441</v>
      </c>
      <c r="H95" s="504" t="n">
        <f aca="false">OTCHET!H591</f>
        <v>-1912769</v>
      </c>
      <c r="I95" s="504" t="n">
        <f aca="false">OTCHET!I591</f>
        <v>208521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17555</v>
      </c>
      <c r="H96" s="713" t="n">
        <f aca="false">+OTCHET!H594</f>
        <v>-15553</v>
      </c>
      <c r="I96" s="713" t="n">
        <f aca="false">+OTCHET!I594</f>
        <v>13310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n">
        <f aca="false">+OTCHET!B605</f>
        <v>446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a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857627</v>
      </c>
      <c r="G35" s="810" t="n">
        <f aca="false">OTCHET!$G74</f>
        <v>68324</v>
      </c>
      <c r="H35" s="810" t="n">
        <f aca="false">OTCHET!$H74</f>
        <v>616715</v>
      </c>
      <c r="I35" s="810" t="n">
        <f aca="false">OTCHET!$I74</f>
        <v>17258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5081329</v>
      </c>
      <c r="G36" s="810" t="n">
        <f aca="false">OTCHET!$G90</f>
        <v>251468</v>
      </c>
      <c r="H36" s="810" t="n">
        <f aca="false">OTCHET!$H90</f>
        <v>3342532</v>
      </c>
      <c r="I36" s="810" t="n">
        <f aca="false">OTCHET!$I90</f>
        <v>1487329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59557</v>
      </c>
      <c r="G39" s="810" t="n">
        <f aca="false">OTCHET!$G108</f>
        <v>324</v>
      </c>
      <c r="H39" s="810" t="n">
        <f aca="false">OTCHET!$H108</f>
        <v>28653</v>
      </c>
      <c r="I39" s="810" t="n">
        <f aca="false">OTCHET!$I108</f>
        <v>3058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147537</v>
      </c>
      <c r="G40" s="810" t="n">
        <f aca="false">OTCHET!$G112</f>
        <v>7944</v>
      </c>
      <c r="H40" s="810" t="n">
        <f aca="false">OTCHET!$H112</f>
        <v>109956</v>
      </c>
      <c r="I40" s="810" t="n">
        <f aca="false">OTCHET!$I112</f>
        <v>2963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276</v>
      </c>
      <c r="G41" s="810" t="n">
        <f aca="false">OTCHET!$G121</f>
        <v>-627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1569</v>
      </c>
      <c r="G42" s="810" t="n">
        <f aca="false">OTCHET!$G125</f>
        <v>0</v>
      </c>
      <c r="H42" s="810" t="n">
        <f aca="false">OTCHET!$H125</f>
        <v>7388</v>
      </c>
      <c r="I42" s="810" t="n">
        <f aca="false">OTCHET!$I125</f>
        <v>4181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61726</v>
      </c>
      <c r="G46" s="825" t="n">
        <f aca="false">OTCHET!$G142</f>
        <v>0</v>
      </c>
      <c r="H46" s="825" t="n">
        <f aca="false">OTCHET!$H142</f>
        <v>42146</v>
      </c>
      <c r="I46" s="825" t="n">
        <f aca="false">OTCHET!$I142</f>
        <v>1958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6213069</v>
      </c>
      <c r="G49" s="833" t="n">
        <f aca="false">OTCHET!$G169</f>
        <v>321784</v>
      </c>
      <c r="H49" s="833" t="n">
        <f aca="false">OTCHET!$H169</f>
        <v>4147390</v>
      </c>
      <c r="I49" s="833" t="n">
        <f aca="false">OTCHET!$I169</f>
        <v>1743895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01542</v>
      </c>
      <c r="G66" s="804" t="n">
        <f aca="false">OTCHET!$G187</f>
        <v>3534781</v>
      </c>
      <c r="H66" s="804" t="n">
        <f aca="false">OTCHET!$H187</f>
        <v>0</v>
      </c>
      <c r="I66" s="804" t="n">
        <f aca="false">OTCHET!$I187</f>
        <v>-998</v>
      </c>
      <c r="J66" s="804" t="n">
        <f aca="false">OTCHET!$J187</f>
        <v>5677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70724</v>
      </c>
      <c r="G67" s="810" t="n">
        <f aca="false">OTCHET!$G190</f>
        <v>332823</v>
      </c>
      <c r="H67" s="810" t="n">
        <f aca="false">OTCHET!$H190</f>
        <v>0</v>
      </c>
      <c r="I67" s="810" t="n">
        <f aca="false">OTCHET!$I190</f>
        <v>2135</v>
      </c>
      <c r="J67" s="810" t="n">
        <f aca="false">OTCHET!$J190</f>
        <v>357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8598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8598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228920</v>
      </c>
      <c r="G70" s="810" t="n">
        <f aca="false">OTCHET!$G205</f>
        <v>548062</v>
      </c>
      <c r="H70" s="810" t="n">
        <f aca="false">OTCHET!$H205</f>
        <v>9328455</v>
      </c>
      <c r="I70" s="810" t="n">
        <f aca="false">OTCHET!$I205</f>
        <v>335240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84</v>
      </c>
      <c r="G71" s="810" t="n">
        <f aca="false">OTCHET!$G223</f>
        <v>7385</v>
      </c>
      <c r="H71" s="810" t="n">
        <f aca="false">OTCHET!$H223</f>
        <v>-19549</v>
      </c>
      <c r="I71" s="810" t="n">
        <f aca="false">OTCHET!$I223</f>
        <v>1354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183</v>
      </c>
      <c r="G78" s="810" t="n">
        <f aca="false">OTCHET!$G240</f>
        <v>0</v>
      </c>
      <c r="H78" s="810" t="n">
        <f aca="false">OTCHET!$H240</f>
        <v>183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5856967</v>
      </c>
      <c r="G87" s="810" t="n">
        <f aca="false">OTCHET!$G271</f>
        <v>58569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6425</v>
      </c>
      <c r="G88" s="810" t="n">
        <f aca="false">OTCHET!$G272</f>
        <v>164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824</v>
      </c>
      <c r="G89" s="810" t="n">
        <f aca="false">OTCHET!$G275</f>
        <v>0</v>
      </c>
      <c r="H89" s="810" t="n">
        <f aca="false">OTCHET!$H275</f>
        <v>4824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3190</v>
      </c>
      <c r="G90" s="810" t="n">
        <f aca="false">OTCHET!$G276</f>
        <v>0</v>
      </c>
      <c r="H90" s="810" t="n">
        <f aca="false">OTCHET!$H276</f>
        <v>1319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4880139</v>
      </c>
      <c r="G96" s="833" t="n">
        <f aca="false">OTCHET!$G301</f>
        <v>10296443</v>
      </c>
      <c r="H96" s="833" t="n">
        <f aca="false">OTCHET!$H301</f>
        <v>9327103</v>
      </c>
      <c r="I96" s="833" t="n">
        <f aca="false">OTCHET!$I301</f>
        <v>3367088</v>
      </c>
      <c r="J96" s="833" t="n">
        <f aca="false">OTCHET!$J301</f>
        <v>18895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18038313</v>
      </c>
      <c r="G113" s="895" t="n">
        <f aca="false">OTCHET!$G375</f>
        <v>180383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42746</v>
      </c>
      <c r="G116" s="895" t="n">
        <f aca="false">OTCHET!$G391</f>
        <v>-7956826</v>
      </c>
      <c r="H116" s="895" t="n">
        <f aca="false">OTCHET!$H391</f>
        <v>7996140</v>
      </c>
      <c r="I116" s="895" t="n">
        <f aca="false">OTCHET!$I391</f>
        <v>3432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2417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2417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005238</v>
      </c>
      <c r="G124" s="833" t="n">
        <f aca="false">OTCHET!$G419</f>
        <v>10081487</v>
      </c>
      <c r="H124" s="833" t="n">
        <f aca="false">OTCHET!$H419</f>
        <v>7996140</v>
      </c>
      <c r="I124" s="833" t="n">
        <f aca="false">OTCHET!$I419</f>
        <v>3432</v>
      </c>
      <c r="J124" s="833" t="n">
        <f aca="false">OTCHET!$J419</f>
        <v>192417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38168</v>
      </c>
      <c r="G148" s="934" t="n">
        <f aca="false">+G49-G96+G124+G132</f>
        <v>106828</v>
      </c>
      <c r="H148" s="934" t="n">
        <f aca="false">+H49-H96+H124+H132</f>
        <v>2816427</v>
      </c>
      <c r="I148" s="934" t="n">
        <f aca="false">+I49-I96+I124+I132</f>
        <v>-1619761</v>
      </c>
      <c r="J148" s="934" t="n">
        <f aca="false">+J49-J96+J124+J132</f>
        <v>346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35157</v>
      </c>
      <c r="G176" s="895" t="n">
        <f aca="false">OTCHET!$G524</f>
        <v>-184500</v>
      </c>
      <c r="H176" s="895" t="n">
        <f aca="false">OTCHET!$H524</f>
        <v>414562</v>
      </c>
      <c r="I176" s="895" t="n">
        <f aca="false">OTCHET!$I524</f>
        <v>5326</v>
      </c>
      <c r="J176" s="895" t="n">
        <f aca="false">OTCHET!$J524</f>
        <v>-2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6911</v>
      </c>
      <c r="G181" s="895" t="n">
        <f aca="false">OTCHET!$G544</f>
        <v>250203</v>
      </c>
      <c r="H181" s="895" t="n">
        <f aca="false">OTCHET!$H544</f>
        <v>134501</v>
      </c>
      <c r="I181" s="895" t="n">
        <f aca="false">OTCHET!$I544</f>
        <v>-113462</v>
      </c>
      <c r="J181" s="895" t="n">
        <f aca="false">OTCHET!$J544</f>
        <v>-3433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10034</v>
      </c>
      <c r="G182" s="895" t="n">
        <f aca="false">OTCHET!$G566</f>
        <v>0</v>
      </c>
      <c r="H182" s="895" t="n">
        <f aca="false">OTCHET!$H566</f>
        <v>-1452721</v>
      </c>
      <c r="I182" s="895" t="n">
        <f aca="false">OTCHET!$I566</f>
        <v>-35731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90</v>
      </c>
      <c r="G183" s="895" t="n">
        <f aca="false">OTCHET!$G586</f>
        <v>-9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2441</v>
      </c>
      <c r="H184" s="900" t="n">
        <f aca="false">OTCHET!$H591</f>
        <v>-1912769</v>
      </c>
      <c r="I184" s="900" t="n">
        <f aca="false">OTCHET!$I591</f>
        <v>208521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38168</v>
      </c>
      <c r="G185" s="833" t="n">
        <f aca="false">OTCHET!$G597</f>
        <v>-106828</v>
      </c>
      <c r="H185" s="833" t="n">
        <f aca="false">OTCHET!$H597</f>
        <v>-2816427</v>
      </c>
      <c r="I185" s="833" t="n">
        <f aca="false">OTCHET!$I597</f>
        <v>1619761</v>
      </c>
      <c r="J185" s="833" t="n">
        <f aca="false">OTCHET!$J597</f>
        <v>-346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840"/>
  <sheetViews>
    <sheetView showFormulas="false" showGridLines="true" showRowColHeaders="true" showZeros="true" rightToLeft="false" tabSelected="true" showOutlineSymbols="true" defaultGridColor="true" view="normal" topLeftCell="E416" colorId="64" zoomScale="80" zoomScaleNormal="80" zoomScalePageLayoutView="75" workbookViewId="0">
      <selection pane="topLeft" activeCell="J419" activeCellId="0" sqref="J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n">
        <v>698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857627</v>
      </c>
      <c r="G74" s="1085" t="n">
        <f aca="false">SUM(G75:G89)</f>
        <v>68324</v>
      </c>
      <c r="H74" s="1086" t="n">
        <f aca="false">SUM(H75:H89)</f>
        <v>616715</v>
      </c>
      <c r="I74" s="1087" t="n">
        <f aca="false">SUM(I75:I89)</f>
        <v>17258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f aca="false">[2]OTCHET!G75+[3]OTCHET!G75+[4]OTCHET!G75</f>
        <v>0</v>
      </c>
      <c r="H75" s="1062" t="n">
        <f aca="false">[2]OTCHET!H75+[3]OTCHET!H75+[4]OTCHET!H75</f>
        <v>0</v>
      </c>
      <c r="I75" s="1062" t="n">
        <f aca="false">[2]OTCHET!I75+[3]OTCHET!I75+[4]OTCHET!I75</f>
        <v>0</v>
      </c>
      <c r="J75" s="1062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2" t="n">
        <f aca="false">[2]OTCHET!G76+[3]OTCHET!G76+[4]OTCHET!G76</f>
        <v>0</v>
      </c>
      <c r="H76" s="1062" t="n">
        <f aca="false">[2]OTCHET!H76+[3]OTCHET!H76+[4]OTCHET!H76</f>
        <v>0</v>
      </c>
      <c r="I76" s="1062" t="n">
        <f aca="false">[2]OTCHET!I76+[3]OTCHET!I76+[4]OTCHET!I76</f>
        <v>0</v>
      </c>
      <c r="J76" s="1062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2578</v>
      </c>
      <c r="G77" s="1062" t="n">
        <f aca="false">[2]OTCHET!G77+[3]OTCHET!G77+[4]OTCHET!G77</f>
        <v>2400</v>
      </c>
      <c r="H77" s="1062" t="n">
        <f aca="false">[2]OTCHET!H77+[3]OTCHET!H77+[4]OTCHET!H77</f>
        <v>0</v>
      </c>
      <c r="I77" s="1062" t="n">
        <f aca="false">[2]OTCHET!I77+[3]OTCHET!I77+[4]OTCHET!I77</f>
        <v>178</v>
      </c>
      <c r="J77" s="1062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855030</v>
      </c>
      <c r="G78" s="1062" t="n">
        <f aca="false">[2]OTCHET!G78+[3]OTCHET!G78+[4]OTCHET!G78</f>
        <v>65924</v>
      </c>
      <c r="H78" s="1062" t="n">
        <f aca="false">[2]OTCHET!H78+[3]OTCHET!H78+[4]OTCHET!H78</f>
        <v>616696</v>
      </c>
      <c r="I78" s="1062" t="n">
        <f aca="false">[2]OTCHET!I78+[3]OTCHET!I78+[4]OTCHET!I78</f>
        <v>172410</v>
      </c>
      <c r="J78" s="1062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2" t="n">
        <f aca="false">[2]OTCHET!G79+[3]OTCHET!G79+[4]OTCHET!G79</f>
        <v>0</v>
      </c>
      <c r="H79" s="1062" t="n">
        <f aca="false">[2]OTCHET!H79+[3]OTCHET!H79+[4]OTCHET!H79</f>
        <v>0</v>
      </c>
      <c r="I79" s="1062" t="n">
        <f aca="false">[2]OTCHET!I79+[3]OTCHET!I79+[4]OTCHET!I79</f>
        <v>0</v>
      </c>
      <c r="J79" s="1062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2" t="n">
        <f aca="false">[2]OTCHET!G80+[3]OTCHET!G80+[4]OTCHET!G80</f>
        <v>0</v>
      </c>
      <c r="H80" s="1062" t="n">
        <f aca="false">[2]OTCHET!H80+[3]OTCHET!H80+[4]OTCHET!H80</f>
        <v>0</v>
      </c>
      <c r="I80" s="1062" t="n">
        <f aca="false">[2]OTCHET!I80+[3]OTCHET!I80+[4]OTCHET!I80</f>
        <v>0</v>
      </c>
      <c r="J80" s="1062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9</v>
      </c>
      <c r="G81" s="1062" t="n">
        <f aca="false">[2]OTCHET!G81+[3]OTCHET!G81+[4]OTCHET!G81</f>
        <v>0</v>
      </c>
      <c r="H81" s="1062" t="n">
        <f aca="false">[2]OTCHET!H81+[3]OTCHET!H81+[4]OTCHET!H81</f>
        <v>19</v>
      </c>
      <c r="I81" s="1062" t="n">
        <f aca="false">[2]OTCHET!I81+[3]OTCHET!I81+[4]OTCHET!I81</f>
        <v>0</v>
      </c>
      <c r="J81" s="1062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2"/>
      <c r="H82" s="1062"/>
      <c r="I82" s="1062"/>
      <c r="J82" s="1062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2"/>
      <c r="H83" s="1062"/>
      <c r="I83" s="1062"/>
      <c r="J83" s="1062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2"/>
      <c r="H84" s="1062"/>
      <c r="I84" s="1062"/>
      <c r="J84" s="1062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2"/>
      <c r="H85" s="1062"/>
      <c r="I85" s="1062"/>
      <c r="J85" s="1062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2"/>
      <c r="H86" s="1062"/>
      <c r="I86" s="1062"/>
      <c r="J86" s="1062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2"/>
      <c r="H87" s="1062"/>
      <c r="I87" s="1062"/>
      <c r="J87" s="1062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2"/>
      <c r="H88" s="1062"/>
      <c r="I88" s="1062"/>
      <c r="J88" s="1062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2"/>
      <c r="H89" s="1062"/>
      <c r="I89" s="1062"/>
      <c r="J89" s="1062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5081329</v>
      </c>
      <c r="G90" s="1085" t="n">
        <f aca="false">SUM(G91:G92)</f>
        <v>251468</v>
      </c>
      <c r="H90" s="1086" t="n">
        <f aca="false">SUM(H91:H92)</f>
        <v>3342532</v>
      </c>
      <c r="I90" s="1087" t="n">
        <f aca="false">SUM(I91:I92)</f>
        <v>1487329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5081329</v>
      </c>
      <c r="G91" s="1062" t="n">
        <f aca="false">[2]OTCHET!G91+[3]OTCHET!G91+[4]OTCHET!G91</f>
        <v>251468</v>
      </c>
      <c r="H91" s="1062" t="n">
        <f aca="false">[2]OTCHET!H91+[3]OTCHET!H91+[4]OTCHET!H91</f>
        <v>3342532</v>
      </c>
      <c r="I91" s="1062" t="n">
        <f aca="false">[2]OTCHET!I91+[3]OTCHET!I91+[4]OTCHET!I91</f>
        <v>1487329</v>
      </c>
      <c r="J91" s="1062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 t="n">
        <f aca="false">[2]OTCHET!G92+[3]OTCHET!G92+[4]OTCHET!G92</f>
        <v>0</v>
      </c>
      <c r="H92" s="1062" t="n">
        <f aca="false">[2]OTCHET!H92+[3]OTCHET!H92+[4]OTCHET!H92</f>
        <v>0</v>
      </c>
      <c r="I92" s="1062" t="n">
        <f aca="false">[2]OTCHET!I92+[3]OTCHET!I92+[4]OTCHET!I92</f>
        <v>0</v>
      </c>
      <c r="J92" s="1062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59557</v>
      </c>
      <c r="G108" s="1085" t="n">
        <f aca="false">+G109+G110+G111</f>
        <v>324</v>
      </c>
      <c r="H108" s="1086" t="n">
        <f aca="false">SUM(H109:H111)</f>
        <v>28653</v>
      </c>
      <c r="I108" s="1087" t="n">
        <f aca="false">+I109+I110+I111</f>
        <v>3058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 t="n">
        <f aca="false">[2]OTCHET!G109+[3]OTCHET!G109+[4]OTCHET!G109</f>
        <v>0</v>
      </c>
      <c r="H109" s="1062" t="n">
        <f aca="false">[2]OTCHET!H109+[3]OTCHET!H109+[4]OTCHET!H109</f>
        <v>0</v>
      </c>
      <c r="I109" s="1062" t="n">
        <f aca="false">[2]OTCHET!I109+[3]OTCHET!I109+[4]OTCHET!I109</f>
        <v>0</v>
      </c>
      <c r="J109" s="1062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59557</v>
      </c>
      <c r="G110" s="1062" t="n">
        <f aca="false">[2]OTCHET!G110+[3]OTCHET!G110+[4]OTCHET!G110</f>
        <v>324</v>
      </c>
      <c r="H110" s="1062" t="n">
        <f aca="false">[2]OTCHET!H110+[3]OTCHET!H110+[4]OTCHET!H110</f>
        <v>28653</v>
      </c>
      <c r="I110" s="1062" t="n">
        <f aca="false">[2]OTCHET!I110+[3]OTCHET!I110+[4]OTCHET!I110</f>
        <v>30580</v>
      </c>
      <c r="J110" s="1062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62" t="n">
        <f aca="false">[2]OTCHET!G111+[3]OTCHET!G111+[4]OTCHET!G111</f>
        <v>0</v>
      </c>
      <c r="H111" s="1062" t="n">
        <f aca="false">[2]OTCHET!H111+[3]OTCHET!H111+[4]OTCHET!H111</f>
        <v>0</v>
      </c>
      <c r="I111" s="1062" t="n">
        <f aca="false">[2]OTCHET!I111+[3]OTCHET!I111+[4]OTCHET!I111</f>
        <v>0</v>
      </c>
      <c r="J111" s="1062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147537</v>
      </c>
      <c r="G112" s="1085" t="n">
        <f aca="false">SUM(G113:G120)</f>
        <v>7944</v>
      </c>
      <c r="H112" s="1086" t="n">
        <f aca="false">SUM(H113:H120)</f>
        <v>109956</v>
      </c>
      <c r="I112" s="1087" t="n">
        <f aca="false">SUM(I113:I120)</f>
        <v>2963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44367</v>
      </c>
      <c r="G113" s="1062" t="n">
        <f aca="false">[2]OTCHET!G113+[3]OTCHET!G113+[4]OTCHET!G113</f>
        <v>0</v>
      </c>
      <c r="H113" s="1062" t="n">
        <f aca="false">[2]OTCHET!H113+[3]OTCHET!H113+[4]OTCHET!H113</f>
        <v>14885</v>
      </c>
      <c r="I113" s="1062" t="n">
        <f aca="false">[2]OTCHET!I113+[3]OTCHET!I113+[4]OTCHET!I113</f>
        <v>29482</v>
      </c>
      <c r="J113" s="1062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2" t="n">
        <f aca="false">[2]OTCHET!G114+[3]OTCHET!G114+[4]OTCHET!G114</f>
        <v>0</v>
      </c>
      <c r="H114" s="1062" t="n">
        <f aca="false">[2]OTCHET!H114+[3]OTCHET!H114+[4]OTCHET!H114</f>
        <v>0</v>
      </c>
      <c r="I114" s="1062" t="n">
        <f aca="false">[2]OTCHET!I114+[3]OTCHET!I114+[4]OTCHET!I114</f>
        <v>0</v>
      </c>
      <c r="J114" s="1062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2" t="n">
        <f aca="false">[2]OTCHET!G115+[3]OTCHET!G115+[4]OTCHET!G115</f>
        <v>0</v>
      </c>
      <c r="H115" s="1062" t="n">
        <f aca="false">[2]OTCHET!H115+[3]OTCHET!H115+[4]OTCHET!H115</f>
        <v>0</v>
      </c>
      <c r="I115" s="1062" t="n">
        <f aca="false">[2]OTCHET!I115+[3]OTCHET!I115+[4]OTCHET!I115</f>
        <v>0</v>
      </c>
      <c r="J115" s="1062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2" t="n">
        <f aca="false">[2]OTCHET!G116+[3]OTCHET!G116+[4]OTCHET!G116</f>
        <v>0</v>
      </c>
      <c r="H116" s="1062" t="n">
        <f aca="false">[2]OTCHET!H116+[3]OTCHET!H116+[4]OTCHET!H116</f>
        <v>0</v>
      </c>
      <c r="I116" s="1062" t="n">
        <f aca="false">[2]OTCHET!I116+[3]OTCHET!I116+[4]OTCHET!I116</f>
        <v>0</v>
      </c>
      <c r="J116" s="1062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2" t="n">
        <f aca="false">[2]OTCHET!G117+[3]OTCHET!G117+[4]OTCHET!G117</f>
        <v>0</v>
      </c>
      <c r="H117" s="1062" t="n">
        <f aca="false">[2]OTCHET!H117+[3]OTCHET!H117+[4]OTCHET!H117</f>
        <v>0</v>
      </c>
      <c r="I117" s="1062" t="n">
        <f aca="false">[2]OTCHET!I117+[3]OTCHET!I117+[4]OTCHET!I117</f>
        <v>0</v>
      </c>
      <c r="J117" s="1062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99495</v>
      </c>
      <c r="G118" s="1062" t="n">
        <f aca="false">[2]OTCHET!G118+[3]OTCHET!G118+[4]OTCHET!G118</f>
        <v>7944</v>
      </c>
      <c r="H118" s="1062" t="n">
        <f aca="false">[2]OTCHET!H118+[3]OTCHET!H118+[4]OTCHET!H118</f>
        <v>91551</v>
      </c>
      <c r="I118" s="1062" t="n">
        <f aca="false">[2]OTCHET!I118+[3]OTCHET!I118+[4]OTCHET!I118</f>
        <v>0</v>
      </c>
      <c r="J118" s="1062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2" t="n">
        <f aca="false">[2]OTCHET!G119+[3]OTCHET!G119+[4]OTCHET!G119</f>
        <v>0</v>
      </c>
      <c r="H119" s="1062" t="n">
        <f aca="false">[2]OTCHET!H119+[3]OTCHET!H119+[4]OTCHET!H119</f>
        <v>0</v>
      </c>
      <c r="I119" s="1062" t="n">
        <f aca="false">[2]OTCHET!I119+[3]OTCHET!I119+[4]OTCHET!I119</f>
        <v>0</v>
      </c>
      <c r="J119" s="1062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675</v>
      </c>
      <c r="G120" s="1062" t="n">
        <f aca="false">[2]OTCHET!G120+[3]OTCHET!G120+[4]OTCHET!G120</f>
        <v>0</v>
      </c>
      <c r="H120" s="1062" t="n">
        <f aca="false">[2]OTCHET!H120+[3]OTCHET!H120+[4]OTCHET!H120</f>
        <v>3520</v>
      </c>
      <c r="I120" s="1062" t="n">
        <f aca="false">[2]OTCHET!I120+[3]OTCHET!I120+[4]OTCHET!I120</f>
        <v>155</v>
      </c>
      <c r="J120" s="1062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276</v>
      </c>
      <c r="G121" s="1085" t="n">
        <f aca="false">SUM(G122:G124)</f>
        <v>-627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-6276</v>
      </c>
      <c r="G122" s="1062" t="n">
        <f aca="false">[2]OTCHET!G122+[3]OTCHET!G122+[4]OTCHET!G122</f>
        <v>-6276</v>
      </c>
      <c r="H122" s="1062" t="n">
        <f aca="false">[2]OTCHET!H122+[3]OTCHET!H122+[4]OTCHET!H122</f>
        <v>0</v>
      </c>
      <c r="I122" s="1062" t="n">
        <f aca="false">[2]OTCHET!I122+[3]OTCHET!I122+[4]OTCHET!I122</f>
        <v>0</v>
      </c>
      <c r="J122" s="1062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2" t="n">
        <f aca="false">[2]OTCHET!G123+[3]OTCHET!G123+[4]OTCHET!G123</f>
        <v>0</v>
      </c>
      <c r="H123" s="1062" t="n">
        <f aca="false">[2]OTCHET!H123+[3]OTCHET!H123+[4]OTCHET!H123</f>
        <v>0</v>
      </c>
      <c r="I123" s="1062" t="n">
        <f aca="false">[2]OTCHET!I123+[3]OTCHET!I123+[4]OTCHET!I123</f>
        <v>0</v>
      </c>
      <c r="J123" s="1062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62" t="n">
        <f aca="false">[2]OTCHET!G124+[3]OTCHET!G124+[4]OTCHET!G124</f>
        <v>0</v>
      </c>
      <c r="H124" s="1062" t="n">
        <f aca="false">[2]OTCHET!H124+[3]OTCHET!H124+[4]OTCHET!H124</f>
        <v>0</v>
      </c>
      <c r="I124" s="1062" t="n">
        <f aca="false">[2]OTCHET!I124+[3]OTCHET!I124+[4]OTCHET!I124</f>
        <v>0</v>
      </c>
      <c r="J124" s="1062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1569</v>
      </c>
      <c r="G125" s="1085" t="n">
        <f aca="false">SUM(G126:G136)</f>
        <v>0</v>
      </c>
      <c r="H125" s="1086" t="n">
        <f aca="false">SUM(H126:H136)</f>
        <v>7388</v>
      </c>
      <c r="I125" s="1087" t="n">
        <f aca="false">SUM(I126:I136)</f>
        <v>4181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f aca="false">[2]OTCHET!G126+[3]OTCHET!G126+[4]OTCHET!G126</f>
        <v>0</v>
      </c>
      <c r="H126" s="1062" t="n">
        <f aca="false">[2]OTCHET!H126+[3]OTCHET!H126+[4]OTCHET!H126</f>
        <v>0</v>
      </c>
      <c r="I126" s="1062" t="n">
        <f aca="false">[2]OTCHET!I126+[3]OTCHET!I126+[4]OTCHET!I126</f>
        <v>0</v>
      </c>
      <c r="J126" s="1062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2" t="n">
        <f aca="false">[2]OTCHET!G127+[3]OTCHET!G127+[4]OTCHET!G127</f>
        <v>0</v>
      </c>
      <c r="H127" s="1062" t="n">
        <f aca="false">[2]OTCHET!H127+[3]OTCHET!H127+[4]OTCHET!H127</f>
        <v>0</v>
      </c>
      <c r="I127" s="1062" t="n">
        <f aca="false">[2]OTCHET!I127+[3]OTCHET!I127+[4]OTCHET!I127</f>
        <v>0</v>
      </c>
      <c r="J127" s="1062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2" t="n">
        <f aca="false">[2]OTCHET!G128+[3]OTCHET!G128+[4]OTCHET!G128</f>
        <v>0</v>
      </c>
      <c r="H128" s="1062" t="n">
        <f aca="false">[2]OTCHET!H128+[3]OTCHET!H128+[4]OTCHET!H128</f>
        <v>0</v>
      </c>
      <c r="I128" s="1062" t="n">
        <f aca="false">[2]OTCHET!I128+[3]OTCHET!I128+[4]OTCHET!I128</f>
        <v>0</v>
      </c>
      <c r="J128" s="1062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1569</v>
      </c>
      <c r="G129" s="1062" t="n">
        <f aca="false">[2]OTCHET!G129+[3]OTCHET!G129+[4]OTCHET!G129</f>
        <v>0</v>
      </c>
      <c r="H129" s="1062" t="n">
        <f aca="false">[2]OTCHET!H129+[3]OTCHET!H129+[4]OTCHET!H129</f>
        <v>7388</v>
      </c>
      <c r="I129" s="1062" t="n">
        <f aca="false">[2]OTCHET!I129+[4]OTCHET!I129</f>
        <v>4181</v>
      </c>
      <c r="J129" s="1062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2" t="n">
        <f aca="false">[2]OTCHET!G130+[3]OTCHET!G130+[4]OTCHET!G130</f>
        <v>0</v>
      </c>
      <c r="H130" s="1062" t="n">
        <f aca="false">[2]OTCHET!H130+[3]OTCHET!H130+[4]OTCHET!H130</f>
        <v>0</v>
      </c>
      <c r="I130" s="1062" t="n">
        <f aca="false">[2]OTCHET!I130+[3]OTCHET!I130+[4]OTCHET!I130</f>
        <v>0</v>
      </c>
      <c r="J130" s="1062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2" t="n">
        <f aca="false">[2]OTCHET!G131+[3]OTCHET!G131+[4]OTCHET!G131</f>
        <v>0</v>
      </c>
      <c r="H131" s="1062" t="n">
        <f aca="false">[2]OTCHET!H131+[3]OTCHET!H131+[4]OTCHET!H131</f>
        <v>0</v>
      </c>
      <c r="I131" s="1062" t="n">
        <f aca="false">[2]OTCHET!I131+[3]OTCHET!I131+[4]OTCHET!I131</f>
        <v>0</v>
      </c>
      <c r="J131" s="1062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2" t="n">
        <f aca="false">[2]OTCHET!G132+[3]OTCHET!G132+[4]OTCHET!G132</f>
        <v>0</v>
      </c>
      <c r="H132" s="1062" t="n">
        <f aca="false">[2]OTCHET!H132+[3]OTCHET!H132+[4]OTCHET!H132</f>
        <v>0</v>
      </c>
      <c r="I132" s="1062" t="n">
        <f aca="false">[2]OTCHET!I132+[3]OTCHET!I132+[4]OTCHET!I132</f>
        <v>0</v>
      </c>
      <c r="J132" s="1062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2" t="n">
        <f aca="false">[2]OTCHET!G133+[3]OTCHET!G133+[4]OTCHET!G133</f>
        <v>0</v>
      </c>
      <c r="H133" s="1062" t="n">
        <f aca="false">[2]OTCHET!H133+[3]OTCHET!H133+[4]OTCHET!H133</f>
        <v>0</v>
      </c>
      <c r="I133" s="1062" t="n">
        <f aca="false">[2]OTCHET!I133+[3]OTCHET!I133+[4]OTCHET!I133</f>
        <v>0</v>
      </c>
      <c r="J133" s="1062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2" t="n">
        <f aca="false">[2]OTCHET!G134+[3]OTCHET!G134+[4]OTCHET!G134</f>
        <v>0</v>
      </c>
      <c r="H134" s="1062" t="n">
        <f aca="false">[2]OTCHET!H134+[3]OTCHET!H134+[4]OTCHET!H134</f>
        <v>0</v>
      </c>
      <c r="I134" s="1062" t="n">
        <f aca="false">[2]OTCHET!I134+[3]OTCHET!I134+[4]OTCHET!I134</f>
        <v>0</v>
      </c>
      <c r="J134" s="1062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2" t="n">
        <f aca="false">[2]OTCHET!G135+[3]OTCHET!G135+[4]OTCHET!G135</f>
        <v>0</v>
      </c>
      <c r="H135" s="1062" t="n">
        <f aca="false">[2]OTCHET!H135+[3]OTCHET!H135+[4]OTCHET!H135</f>
        <v>0</v>
      </c>
      <c r="I135" s="1062" t="n">
        <f aca="false">[2]OTCHET!I135+[3]OTCHET!I135+[4]OTCHET!I135</f>
        <v>0</v>
      </c>
      <c r="J135" s="1062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62" t="n">
        <f aca="false">[2]OTCHET!G136+[3]OTCHET!G136+[4]OTCHET!G136</f>
        <v>0</v>
      </c>
      <c r="H136" s="1062" t="n">
        <f aca="false">[2]OTCHET!H136+[3]OTCHET!H136+[4]OTCHET!H136</f>
        <v>0</v>
      </c>
      <c r="I136" s="1062" t="n">
        <f aca="false">[2]OTCHET!I136+[3]OTCHET!I136+[4]OTCHET!I136</f>
        <v>0</v>
      </c>
      <c r="J136" s="1062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2"/>
      <c r="I140" s="1062"/>
      <c r="J140" s="1062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62"/>
      <c r="H141" s="1062"/>
      <c r="I141" s="1062"/>
      <c r="J141" s="1062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61726</v>
      </c>
      <c r="G142" s="1085" t="n">
        <f aca="false">SUM(G143:G150)</f>
        <v>0</v>
      </c>
      <c r="H142" s="1086" t="n">
        <f aca="false">SUM(H143:H150)</f>
        <v>42146</v>
      </c>
      <c r="I142" s="1087" t="n">
        <f aca="false">SUM(I143:I150)</f>
        <v>1958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2"/>
      <c r="I143" s="1062"/>
      <c r="J143" s="1062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2"/>
      <c r="H144" s="1062"/>
      <c r="I144" s="1062"/>
      <c r="J144" s="1062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2"/>
      <c r="H145" s="1062"/>
      <c r="I145" s="1062"/>
      <c r="J145" s="1062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2"/>
      <c r="H146" s="1062"/>
      <c r="I146" s="1062"/>
      <c r="J146" s="1062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2"/>
      <c r="H147" s="1062"/>
      <c r="I147" s="1062"/>
      <c r="J147" s="1062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2"/>
      <c r="H148" s="1062"/>
      <c r="I148" s="1062"/>
      <c r="J148" s="1062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61726</v>
      </c>
      <c r="G149" s="1062" t="n">
        <f aca="false">[2]OTCHET!G149+[4]OTCHET!G149</f>
        <v>0</v>
      </c>
      <c r="H149" s="1062" t="n">
        <f aca="false">[2]OTCHET!H149+[4]OTCHET!H149</f>
        <v>42146</v>
      </c>
      <c r="I149" s="1062" t="n">
        <f aca="false">[2]OTCHET!I149+[4]OTCHET!I149</f>
        <v>19580</v>
      </c>
      <c r="J149" s="1062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62"/>
      <c r="H150" s="1062"/>
      <c r="I150" s="1062"/>
      <c r="J150" s="1062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6213069</v>
      </c>
      <c r="G169" s="1151" t="n">
        <f aca="false">SUM(G22,G28,G33,G39,G47,G52,G58,G61,G64,G65,G72,G73,G74,G90,G93,G94,G108,G112,G121,G125,G137,G138,G139,G142,G151,G160)</f>
        <v>321784</v>
      </c>
      <c r="H169" s="1152" t="n">
        <f aca="false">SUM(H22,H28,H33,H39,H47,H52,H58,H61,H64,H65,H72,H73,H74,H90,H93,H94,H108,H112,H121,H125,H137,H138,H139,H142,H151,H160)</f>
        <v>4147390</v>
      </c>
      <c r="I169" s="1152" t="n">
        <f aca="false">SUM(I22,I28,I33,I39,I47,I52,I58,I61,I64,I65,I72,I73,I74,I90,I93,I94,I108,I112,I121,I125,I137,I138,I139,I142,I151,I160)</f>
        <v>1743895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101542</v>
      </c>
      <c r="G187" s="1227" t="n">
        <f aca="false">SUMIF($B$607:$B$12276,$B187,G$607:G$12276)</f>
        <v>3534781</v>
      </c>
      <c r="H187" s="628" t="n">
        <f aca="false">SUMIF($B$607:$B$12276,$B187,H$607:H$12276)</f>
        <v>0</v>
      </c>
      <c r="I187" s="628" t="n">
        <f aca="false">SUMIF($B$607:$B$12276,$B187,I$607:I$12276)</f>
        <v>-998</v>
      </c>
      <c r="J187" s="1228" t="n">
        <f aca="false">SUMIF($B$607:$B$12276,$B187,J$607:J$12276)</f>
        <v>5677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915857</v>
      </c>
      <c r="G188" s="1235" t="n">
        <f aca="false">SUMIF($C$607:$C$12276,$C188,G$607:G$12276)</f>
        <v>700286</v>
      </c>
      <c r="H188" s="1236" t="n">
        <f aca="false">SUMIF($C$607:$C$12276,$C188,H$607:H$12276)</f>
        <v>0</v>
      </c>
      <c r="I188" s="1236" t="n">
        <f aca="false">SUMIF($C$607:$C$12276,$C188,I$607:I$12276)</f>
        <v>-894</v>
      </c>
      <c r="J188" s="1237" t="n">
        <f aca="false">SUMIF($C$607:$C$12276,$C188,J$607:J$12276)</f>
        <v>21646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185685</v>
      </c>
      <c r="G189" s="1241" t="n">
        <f aca="false">SUMIF($C$607:$C$12276,$C189,G$607:G$12276)</f>
        <v>2834495</v>
      </c>
      <c r="H189" s="1242" t="n">
        <f aca="false">SUMIF($C$607:$C$12276,$C189,H$607:H$12276)</f>
        <v>0</v>
      </c>
      <c r="I189" s="1242" t="n">
        <f aca="false">SUMIF($C$607:$C$12276,$C189,I$607:I$12276)</f>
        <v>-104</v>
      </c>
      <c r="J189" s="1243" t="n">
        <f aca="false">SUMIF($C$607:$C$12276,$C189,J$607:J$12276)</f>
        <v>35129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70724</v>
      </c>
      <c r="G190" s="1227" t="n">
        <f aca="false">SUMIF($B$607:$B$12276,$B190,G$607:G$12276)</f>
        <v>332823</v>
      </c>
      <c r="H190" s="628" t="n">
        <f aca="false">SUMIF($B$607:$B$12276,$B190,H$607:H$12276)</f>
        <v>0</v>
      </c>
      <c r="I190" s="628" t="n">
        <f aca="false">SUMIF($B$607:$B$12276,$B190,I$607:I$12276)</f>
        <v>2135</v>
      </c>
      <c r="J190" s="1228" t="n">
        <f aca="false">SUMIF($B$607:$B$12276,$B190,J$607:J$12276)</f>
        <v>3576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50823</v>
      </c>
      <c r="G191" s="1235" t="n">
        <f aca="false">SUMIF($C$607:$C$12276,$C191,G$607:G$12276)</f>
        <v>1154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37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4448</v>
      </c>
      <c r="G192" s="1250" t="n">
        <f aca="false">SUMIF($C$607:$C$12276,$C192,G$607:G$12276)</f>
        <v>31907</v>
      </c>
      <c r="H192" s="1251" t="n">
        <f aca="false">SUMIF($C$607:$C$12276,$C192,H$607:H$12276)</f>
        <v>0</v>
      </c>
      <c r="I192" s="1251" t="n">
        <f aca="false">SUMIF($C$607:$C$12276,$C192,I$607:I$12276)</f>
        <v>2135</v>
      </c>
      <c r="J192" s="1252" t="n">
        <f aca="false">SUMIF($C$607:$C$12276,$C192,J$607:J$12276)</f>
        <v>40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1685</v>
      </c>
      <c r="G193" s="1250" t="n">
        <f aca="false">SUMIF($C$607:$C$12276,$C193,G$607:G$12276)</f>
        <v>170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-1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54374</v>
      </c>
      <c r="G194" s="1250" t="n">
        <f aca="false">SUMIF($C$607:$C$12276,$C194,G$607:G$12276)</f>
        <v>154374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29394</v>
      </c>
      <c r="G195" s="1241" t="n">
        <f aca="false">SUMIF($C$607:$C$12276,$C195,G$607:G$12276)</f>
        <v>2939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8598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8598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950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950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162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162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746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46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3228920</v>
      </c>
      <c r="G205" s="1227" t="n">
        <f aca="false">SUMIF($B$607:$B$12276,$B205,G$607:G$12276)</f>
        <v>548062</v>
      </c>
      <c r="H205" s="628" t="n">
        <f aca="false">SUMIF($B$607:$B$12276,$B205,H$607:H$12276)</f>
        <v>9328455</v>
      </c>
      <c r="I205" s="628" t="n">
        <f aca="false">SUMIF($B$607:$B$12276,$B205,I$607:I$12276)</f>
        <v>335240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49012</v>
      </c>
      <c r="G206" s="1235" t="n">
        <f aca="false">SUMIF($C$607:$C$12276,$C206,G$607:G$12276)</f>
        <v>256</v>
      </c>
      <c r="H206" s="1236" t="n">
        <f aca="false">SUMIF($C$607:$C$12276,$C206,H$607:H$12276)</f>
        <v>22208</v>
      </c>
      <c r="I206" s="1236" t="n">
        <f aca="false">SUMIF($C$607:$C$12276,$C206,I$607:I$12276)</f>
        <v>26548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767</v>
      </c>
      <c r="G209" s="1250" t="n">
        <f aca="false">SUMIF($C$607:$C$12276,$C209,G$607:G$12276)</f>
        <v>3677</v>
      </c>
      <c r="H209" s="1251" t="n">
        <f aca="false">SUMIF($C$607:$C$12276,$C209,H$607:H$12276)</f>
        <v>0</v>
      </c>
      <c r="I209" s="1251" t="n">
        <f aca="false">SUMIF($C$607:$C$12276,$C209,I$607:I$12276)</f>
        <v>9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47669</v>
      </c>
      <c r="G210" s="1250" t="n">
        <f aca="false">SUMIF($C$607:$C$12276,$C210,G$607:G$12276)</f>
        <v>21506</v>
      </c>
      <c r="H210" s="1251" t="n">
        <f aca="false">SUMIF($C$607:$C$12276,$C210,H$607:H$12276)</f>
        <v>35307</v>
      </c>
      <c r="I210" s="1251" t="n">
        <f aca="false">SUMIF($C$607:$C$12276,$C210,I$607:I$12276)</f>
        <v>9085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065777</v>
      </c>
      <c r="G211" s="1270" t="n">
        <f aca="false">SUMIF($C$607:$C$12276,$C211,G$607:G$12276)</f>
        <v>237079</v>
      </c>
      <c r="H211" s="1271" t="n">
        <f aca="false">SUMIF($C$607:$C$12276,$C211,H$607:H$12276)</f>
        <v>752841</v>
      </c>
      <c r="I211" s="1271" t="n">
        <f aca="false">SUMIF($C$607:$C$12276,$C211,I$607:I$12276)</f>
        <v>7585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52451</v>
      </c>
      <c r="G212" s="1277" t="n">
        <f aca="false">SUMIF($C$607:$C$12276,$C212,G$607:G$12276)</f>
        <v>248664</v>
      </c>
      <c r="H212" s="1278" t="n">
        <f aca="false">SUMIF($C$607:$C$12276,$C212,H$607:H$12276)</f>
        <v>2702966</v>
      </c>
      <c r="I212" s="1278" t="n">
        <f aca="false">SUMIF($C$607:$C$12276,$C212,I$607:I$12276)</f>
        <v>900821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129223</v>
      </c>
      <c r="G213" s="1284" t="n">
        <f aca="false">SUMIF($C$607:$C$12276,$C213,G$607:G$12276)</f>
        <v>2712</v>
      </c>
      <c r="H213" s="1285" t="n">
        <f aca="false">SUMIF($C$607:$C$12276,$C213,H$607:H$12276)</f>
        <v>88610</v>
      </c>
      <c r="I213" s="1285" t="n">
        <f aca="false">SUMIF($C$607:$C$12276,$C213,I$607:I$12276)</f>
        <v>3790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1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1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3960</v>
      </c>
      <c r="G215" s="1250" t="n">
        <f aca="false">SUMIF($C$607:$C$12276,$C215,G$607:G$12276)</f>
        <v>18786</v>
      </c>
      <c r="H215" s="1251" t="n">
        <f aca="false">SUMIF($C$607:$C$12276,$C215,H$607:H$12276)</f>
        <v>30827</v>
      </c>
      <c r="I215" s="1251" t="n">
        <f aca="false">SUMIF($C$607:$C$12276,$C215,I$607:I$12276)</f>
        <v>12434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7148070</v>
      </c>
      <c r="G216" s="1284" t="n">
        <f aca="false">SUMIF($C$607:$C$12276,$C216,G$607:G$12276)</f>
        <v>2113</v>
      </c>
      <c r="H216" s="1285" t="n">
        <f aca="false">SUMIF($C$607:$C$12276,$C216,H$607:H$12276)</f>
        <v>5147525</v>
      </c>
      <c r="I216" s="1285" t="n">
        <f aca="false">SUMIF($C$607:$C$12276,$C216,I$607:I$12276)</f>
        <v>1998432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91201</v>
      </c>
      <c r="G217" s="1277" t="n">
        <f aca="false">SUMIF($C$607:$C$12276,$C217,G$607:G$12276)</f>
        <v>4608</v>
      </c>
      <c r="H217" s="1278" t="n">
        <f aca="false">SUMIF($C$607:$C$12276,$C217,H$607:H$12276)</f>
        <v>489015</v>
      </c>
      <c r="I217" s="1278" t="n">
        <f aca="false">SUMIF($C$607:$C$12276,$C217,I$607:I$12276)</f>
        <v>9757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66686</v>
      </c>
      <c r="G219" s="1294" t="n">
        <f aca="false">SUMIF($C$607:$C$12276,$C219,G$607:G$12276)</f>
        <v>8109</v>
      </c>
      <c r="H219" s="1295" t="n">
        <f aca="false">SUMIF($C$607:$C$12276,$C219,H$607:H$12276)</f>
        <v>59020</v>
      </c>
      <c r="I219" s="1295" t="n">
        <f aca="false">SUMIF($C$607:$C$12276,$C219,I$607:I$12276)</f>
        <v>-44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452</v>
      </c>
      <c r="G220" s="1277" t="n">
        <f aca="false">SUMIF($C$607:$C$12276,$C220,G$607:G$12276)</f>
        <v>452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00</v>
      </c>
      <c r="G221" s="1250" t="n">
        <f aca="false">SUMIF($C$607:$C$12276,$C221,G$607:G$12276)</f>
        <v>10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136</v>
      </c>
      <c r="G222" s="1241" t="n">
        <f aca="false">SUMIF($C$607:$C$12276,$C222,G$607:G$12276)</f>
        <v>0</v>
      </c>
      <c r="H222" s="1242" t="n">
        <f aca="false">SUMIF($C$607:$C$12276,$C222,H$607:H$12276)</f>
        <v>136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1384</v>
      </c>
      <c r="G223" s="1227" t="n">
        <f aca="false">SUMIF($B$607:$B$12276,$B223,G$607:G$12276)</f>
        <v>7385</v>
      </c>
      <c r="H223" s="628" t="n">
        <f aca="false">SUMIF($B$607:$B$12276,$B223,H$607:H$12276)</f>
        <v>-19549</v>
      </c>
      <c r="I223" s="628" t="n">
        <f aca="false">SUMIF($B$607:$B$12276,$B223,I$607:I$12276)</f>
        <v>1354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4657</v>
      </c>
      <c r="G224" s="1235" t="n">
        <f aca="false">SUMIF($C$607:$C$12276,$C224,G$607:G$12276)</f>
        <v>4657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10258</v>
      </c>
      <c r="G225" s="1250" t="n">
        <f aca="false">SUMIF($C$607:$C$12276,$C225,G$607:G$12276)</f>
        <v>2728</v>
      </c>
      <c r="H225" s="1251" t="n">
        <f aca="false">SUMIF($C$607:$C$12276,$C225,H$607:H$12276)</f>
        <v>0</v>
      </c>
      <c r="I225" s="1251" t="n">
        <f aca="false">SUMIF($C$607:$C$12276,$C225,I$607:I$12276)</f>
        <v>753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-13531</v>
      </c>
      <c r="G226" s="1241" t="n">
        <f aca="false">SUMIF($C$607:$C$12276,$C226,G$607:G$12276)</f>
        <v>0</v>
      </c>
      <c r="H226" s="1242" t="n">
        <f aca="false">SUMIF($C$607:$C$12276,$C226,H$607:H$12276)</f>
        <v>-19549</v>
      </c>
      <c r="I226" s="1242" t="n">
        <f aca="false">SUMIF($C$607:$C$12276,$C226,I$607:I$12276)</f>
        <v>6018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183</v>
      </c>
      <c r="G240" s="1227" t="n">
        <f aca="false">SUMIF($B$607:$B$12276,$B240,G$607:G$12276)</f>
        <v>0</v>
      </c>
      <c r="H240" s="628" t="n">
        <f aca="false">SUMIF($B$607:$B$12276,$B240,H$607:H$12276)</f>
        <v>183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183</v>
      </c>
      <c r="G241" s="1235" t="n">
        <f aca="false">SUMIF($C$607:$C$12276,$C241,G$607:G$12276)</f>
        <v>0</v>
      </c>
      <c r="H241" s="1236" t="n">
        <f aca="false">SUMIF($C$607:$C$12276,$C241,H$607:H$12276)</f>
        <v>183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5856967</v>
      </c>
      <c r="G271" s="1227" t="n">
        <f aca="false">SUMIF($B$607:$B$12276,$B271,G$607:G$12276)</f>
        <v>585696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6425</v>
      </c>
      <c r="G272" s="1227" t="n">
        <f aca="false">SUMIF($B$607:$B$12276,$B272,G$607:G$12276)</f>
        <v>164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-34032</v>
      </c>
      <c r="G273" s="1235" t="n">
        <f aca="false">SUMIF($C$607:$C$12276,$C273,G$607:G$12276)</f>
        <v>-3403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50457</v>
      </c>
      <c r="G274" s="1241" t="n">
        <f aca="false">SUMIF($C$607:$C$12276,$C274,G$607:G$12276)</f>
        <v>50457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4824</v>
      </c>
      <c r="G275" s="1227" t="n">
        <f aca="false">SUMIF($B$607:$B$12276,$B275,G$607:G$12276)</f>
        <v>0</v>
      </c>
      <c r="H275" s="628" t="n">
        <f aca="false">SUMIF($B$607:$B$12276,$B275,H$607:H$12276)</f>
        <v>4824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3190</v>
      </c>
      <c r="G276" s="1227" t="n">
        <f aca="false">SUMIF($B$607:$B$12276,$B276,G$607:G$12276)</f>
        <v>0</v>
      </c>
      <c r="H276" s="628" t="n">
        <f aca="false">SUMIF($B$607:$B$12276,$B276,H$607:H$12276)</f>
        <v>1319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13190</v>
      </c>
      <c r="G281" s="1250" t="n">
        <f aca="false">SUMIF($C$607:$C$12276,$C281,G$607:G$12276)</f>
        <v>0</v>
      </c>
      <c r="H281" s="1251" t="n">
        <f aca="false">SUMIF($C$607:$C$12276,$C281,H$607:H$12276)</f>
        <v>1319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4880139</v>
      </c>
      <c r="G301" s="1371" t="n">
        <f aca="false">SUMIF($C$607:$C$12276,$C301,G$607:G$12276)</f>
        <v>10296443</v>
      </c>
      <c r="H301" s="1372" t="n">
        <f aca="false">SUMIF($C$607:$C$12276,$C301,H$607:H$12276)</f>
        <v>9327103</v>
      </c>
      <c r="I301" s="1372" t="n">
        <f aca="false">SUMIF($C$607:$C$12276,$C301,I$607:I$12276)</f>
        <v>3367088</v>
      </c>
      <c r="J301" s="1373" t="n">
        <f aca="false">SUMIF($C$607:$C$12276,$C301,J$607:J$12276)</f>
        <v>18895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89</v>
      </c>
      <c r="F317" s="1392" t="n">
        <f aca="false">SUMIF($C$607:$C$12276,$C317,F$607:F$12276)</f>
        <v>12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58</v>
      </c>
      <c r="F318" s="1397" t="n">
        <f aca="false">SUMIF($C$607:$C$12276,$C318,F$607:F$12276)</f>
        <v>35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1</v>
      </c>
      <c r="F319" s="1402" t="n">
        <f aca="false">SUMIF($C$607:$C$12276,$C319,F$607:F$12276)</f>
        <v>8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89</v>
      </c>
      <c r="F320" s="1392" t="n">
        <f aca="false">SUMIF($C$607:$C$12276,$C320,F$607:F$12276)</f>
        <v>12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58</v>
      </c>
      <c r="F321" s="1397" t="n">
        <f aca="false">SUMIF($C$607:$C$12276,$C321,F$607:F$12276)</f>
        <v>35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1</v>
      </c>
      <c r="F322" s="1407" t="n">
        <f aca="false">SUMIF($C$607:$C$12276,$C322,F$607:F$12276)</f>
        <v>87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334.5869918699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572.6320224719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3644.9485125858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617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1617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18038313</v>
      </c>
      <c r="G375" s="1510" t="n">
        <f aca="false">SUM(G376:G382)</f>
        <v>180383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18038313</v>
      </c>
      <c r="G376" s="1062" t="n">
        <f aca="false">+[3]OTCHET!G376+[4]OTCHET!G376+[2]OTCHET!G376</f>
        <v>18038313</v>
      </c>
      <c r="H376" s="1062"/>
      <c r="I376" s="1062"/>
      <c r="J376" s="1062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6"/>
      <c r="C377" s="1498" t="n">
        <v>3111</v>
      </c>
      <c r="D377" s="1517" t="s">
        <v>903</v>
      </c>
      <c r="E377" s="1500"/>
      <c r="F377" s="1501" t="n">
        <f aca="false">G377+H377+I377+J377</f>
        <v>0</v>
      </c>
      <c r="G377" s="1062"/>
      <c r="H377" s="1062"/>
      <c r="I377" s="1062"/>
      <c r="J377" s="1062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6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2"/>
      <c r="H378" s="1062"/>
      <c r="I378" s="1062"/>
      <c r="J378" s="1062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6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2"/>
      <c r="H379" s="1062"/>
      <c r="I379" s="1062"/>
      <c r="J379" s="1062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6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2"/>
      <c r="H380" s="1062"/>
      <c r="I380" s="1062"/>
      <c r="J380" s="1062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6"/>
      <c r="C381" s="1491" t="n">
        <v>3128</v>
      </c>
      <c r="D381" s="1518" t="s">
        <v>907</v>
      </c>
      <c r="E381" s="1519"/>
      <c r="F381" s="1494" t="n">
        <f aca="false">G381+H381+I381+J381</f>
        <v>0</v>
      </c>
      <c r="G381" s="1062"/>
      <c r="H381" s="1062"/>
      <c r="I381" s="1062"/>
      <c r="J381" s="1062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0" t="n">
        <v>3120</v>
      </c>
      <c r="D382" s="1521" t="s">
        <v>908</v>
      </c>
      <c r="E382" s="1522"/>
      <c r="F382" s="1523" t="n">
        <f aca="false">G382+H382+I382+J382</f>
        <v>0</v>
      </c>
      <c r="G382" s="1524"/>
      <c r="H382" s="1525"/>
      <c r="I382" s="1525"/>
      <c r="J382" s="1526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7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18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17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28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7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42746</v>
      </c>
      <c r="G391" s="1510" t="n">
        <f aca="false">SUM(G392:G395)</f>
        <v>-7956826</v>
      </c>
      <c r="H391" s="1483" t="n">
        <f aca="false">SUM(H392:H395)</f>
        <v>7996140</v>
      </c>
      <c r="I391" s="1527" t="n">
        <f aca="false">SUM(I392:I395)</f>
        <v>3432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9337</v>
      </c>
      <c r="G392" s="1062" t="n">
        <f aca="false">+[3]OTCHET!G392+[4]OTCHET!G392+[2]OTCHET!G392</f>
        <v>29337</v>
      </c>
      <c r="H392" s="1062" t="n">
        <f aca="false">+[3]OTCHET!H392+[4]OTCHET!H392+[2]OTCHET!H392</f>
        <v>0</v>
      </c>
      <c r="I392" s="1062" t="n">
        <f aca="false">+[3]OTCHET!I392+[4]OTCHET!I392+[2]OTCHET!I392</f>
        <v>0</v>
      </c>
      <c r="J392" s="1062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-668</v>
      </c>
      <c r="G393" s="1062" t="n">
        <f aca="false">+[3]OTCHET!G393+[4]OTCHET!G393+[2]OTCHET!G393</f>
        <v>-668</v>
      </c>
      <c r="H393" s="1062" t="n">
        <f aca="false">+[3]OTCHET!H393+[4]OTCHET!H393+[2]OTCHET!H393</f>
        <v>0</v>
      </c>
      <c r="I393" s="1062" t="n">
        <f aca="false">+[3]OTCHET!I393+[4]OTCHET!I393+[2]OTCHET!I393</f>
        <v>0</v>
      </c>
      <c r="J393" s="1062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29"/>
      <c r="F394" s="1490" t="n">
        <f aca="false">G394+H394+I394+J394</f>
        <v>14077</v>
      </c>
      <c r="G394" s="1062" t="n">
        <f aca="false">+[3]OTCHET!G394+[4]OTCHET!G394+[2]OTCHET!G394</f>
        <v>14077</v>
      </c>
      <c r="H394" s="1062" t="n">
        <f aca="false">+[3]OTCHET!H394+[4]OTCHET!H394+[2]OTCHET!H394</f>
        <v>0</v>
      </c>
      <c r="I394" s="1062" t="n">
        <f aca="false">+[3]OTCHET!I394+[4]OTCHET!I394+[2]OTCHET!I394</f>
        <v>0</v>
      </c>
      <c r="J394" s="1062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0" t="s">
        <v>918</v>
      </c>
      <c r="E395" s="1531"/>
      <c r="F395" s="1507" t="n">
        <f aca="false">G395+H395+I395+J395</f>
        <v>0</v>
      </c>
      <c r="G395" s="1062" t="n">
        <f aca="false">+[3]OTCHET!G395+[4]OTCHET!G395+[2]OTCHET!G395+[5]OTCHET!G395</f>
        <v>-7999572</v>
      </c>
      <c r="H395" s="1062" t="n">
        <f aca="false">+[3]OTCHET!H395+[4]OTCHET!H395+[2]OTCHET!H395</f>
        <v>7996140</v>
      </c>
      <c r="I395" s="1062" t="n">
        <f aca="false">+[3]OTCHET!I395+[4]OTCHET!I395+[2]OTCHET!I395</f>
        <v>3432</v>
      </c>
      <c r="J395" s="1062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27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2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2"/>
      <c r="I397" s="1062"/>
      <c r="J397" s="1062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62"/>
      <c r="H398" s="1062"/>
      <c r="I398" s="1062"/>
      <c r="J398" s="1062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7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2"/>
      <c r="I400" s="1062"/>
      <c r="J400" s="1062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62"/>
      <c r="H401" s="1062"/>
      <c r="I401" s="1062"/>
      <c r="J401" s="1062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4" customFormat="true" ht="18.75" hidden="true" customHeight="true" outlineLevel="0" collapsed="false">
      <c r="A402" s="1533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7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5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6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7"/>
      <c r="N404" s="1534"/>
      <c r="O404" s="1534"/>
      <c r="P404" s="1534"/>
      <c r="Q404" s="1534"/>
      <c r="R404" s="1534"/>
      <c r="S404" s="1534"/>
      <c r="T404" s="1534"/>
      <c r="U404" s="1534"/>
      <c r="V404" s="1534"/>
      <c r="W404" s="1534"/>
      <c r="X404" s="1534"/>
      <c r="Y404" s="1534"/>
      <c r="Z404" s="1534"/>
    </row>
    <row r="405" s="1534" customFormat="true" ht="18.75" hidden="true" customHeight="true" outlineLevel="0" collapsed="false">
      <c r="A405" s="1538" t="n">
        <v>213</v>
      </c>
      <c r="B405" s="1508" t="n">
        <v>6500</v>
      </c>
      <c r="C405" s="1509" t="s">
        <v>922</v>
      </c>
      <c r="D405" s="1509"/>
      <c r="E405" s="1539"/>
      <c r="F405" s="1481" t="n">
        <f aca="false">G405+H405+I405+J405</f>
        <v>0</v>
      </c>
      <c r="G405" s="1540"/>
      <c r="H405" s="1541"/>
      <c r="I405" s="1541"/>
      <c r="J405" s="1542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7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7" t="n">
        <f aca="false">+I407+I408</f>
        <v>0</v>
      </c>
      <c r="J406" s="1484" t="n">
        <f aca="false">+J407+J408</f>
        <v>0</v>
      </c>
      <c r="K406" s="1543" t="n">
        <f aca="false">(IF($E406&lt;&gt;0,$K$2,IF($F406&lt;&gt;0,$K$2,IF($F407&lt;&gt;0,$K$2,IF($F408&lt;&gt;0,$K$2,"")))))</f>
        <v>1</v>
      </c>
      <c r="L406" s="1485"/>
      <c r="M406" s="1537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50457</v>
      </c>
      <c r="G407" s="1062" t="n">
        <f aca="false">+[3]OTCHET!G407+[4]OTCHET!G407+[2]OTCHET!G407+[5]OTCHET!G407</f>
        <v>-150457</v>
      </c>
      <c r="H407" s="1062"/>
      <c r="I407" s="1062"/>
      <c r="J407" s="1062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7"/>
      <c r="N407" s="1534"/>
      <c r="O407" s="1534"/>
      <c r="P407" s="1534"/>
      <c r="Q407" s="1534"/>
      <c r="R407" s="1534"/>
      <c r="S407" s="1534"/>
      <c r="T407" s="1534"/>
      <c r="U407" s="1534"/>
      <c r="V407" s="1534"/>
      <c r="W407" s="1534"/>
      <c r="X407" s="1534"/>
      <c r="Y407" s="1534"/>
      <c r="Z407" s="1534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50457</v>
      </c>
      <c r="G408" s="1062" t="n">
        <f aca="false">+[3]OTCHET!G408+[4]OTCHET!G408+[2]OTCHET!G408+[5]OTCHET!G408</f>
        <v>150457</v>
      </c>
      <c r="H408" s="1062"/>
      <c r="I408" s="1062"/>
      <c r="J408" s="1062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7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24179</v>
      </c>
      <c r="G412" s="1510" t="n">
        <f aca="false">SUM(G413:G418)</f>
        <v>0</v>
      </c>
      <c r="H412" s="1483" t="n">
        <f aca="false">SUM(H413:H418)</f>
        <v>0</v>
      </c>
      <c r="I412" s="1527" t="n">
        <f aca="false">SUM(I413:I418)</f>
        <v>0</v>
      </c>
      <c r="J412" s="1484" t="n">
        <f aca="false">SUM(J413:J418)</f>
        <v>1924179</v>
      </c>
      <c r="K412" s="1543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4"/>
      <c r="F413" s="1487" t="n">
        <f aca="false">G413+H413+I413+J413</f>
        <v>453690</v>
      </c>
      <c r="G413" s="1545" t="n">
        <v>0</v>
      </c>
      <c r="H413" s="1546" t="n">
        <v>0</v>
      </c>
      <c r="I413" s="1546" t="n">
        <v>0</v>
      </c>
      <c r="J413" s="1062" t="n">
        <f aca="false">+[3]OTCHET!J413+[4]OTCHET!J413+[2]OTCHET!J413+[5]OTCHET!J413</f>
        <v>45369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29"/>
      <c r="F414" s="1490" t="n">
        <f aca="false">G414+H414+I414+J414</f>
        <v>614663</v>
      </c>
      <c r="G414" s="1547" t="n">
        <v>0</v>
      </c>
      <c r="H414" s="1548" t="n">
        <v>0</v>
      </c>
      <c r="I414" s="1548" t="n">
        <v>0</v>
      </c>
      <c r="J414" s="1062" t="n">
        <f aca="false">+[3]OTCHET!J414+[4]OTCHET!J414+[2]OTCHET!J414+[5]OTCHET!J414</f>
        <v>61466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29"/>
      <c r="F415" s="1490" t="n">
        <f aca="false">G415+H415+I415+J415</f>
        <v>352364</v>
      </c>
      <c r="G415" s="1547" t="n">
        <v>0</v>
      </c>
      <c r="H415" s="1548" t="n">
        <v>0</v>
      </c>
      <c r="I415" s="1548" t="n">
        <v>0</v>
      </c>
      <c r="J415" s="1062" t="n">
        <f aca="false">+[3]OTCHET!J415+[4]OTCHET!J415+[2]OTCHET!J415+[5]OTCHET!J415</f>
        <v>35236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29"/>
      <c r="F416" s="1490" t="n">
        <f aca="false">G416+H416+I416+J416</f>
        <v>503119</v>
      </c>
      <c r="G416" s="1547" t="n">
        <v>0</v>
      </c>
      <c r="H416" s="1548" t="n">
        <v>0</v>
      </c>
      <c r="I416" s="1548" t="n">
        <v>0</v>
      </c>
      <c r="J416" s="1062" t="n">
        <f aca="false">+[3]OTCHET!J416+[4]OTCHET!J416+[2]OTCHET!J416+[5]OTCHET!J416</f>
        <v>50311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29"/>
      <c r="F417" s="1490" t="n">
        <f aca="false">G417+H417+I417+J417</f>
        <v>343</v>
      </c>
      <c r="G417" s="1547" t="n">
        <v>0</v>
      </c>
      <c r="H417" s="1548" t="n">
        <v>0</v>
      </c>
      <c r="I417" s="1548" t="n">
        <v>0</v>
      </c>
      <c r="J417" s="1062" t="n">
        <v>3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49" t="n">
        <v>0</v>
      </c>
      <c r="H418" s="1550" t="n">
        <v>0</v>
      </c>
      <c r="I418" s="1550" t="n">
        <v>0</v>
      </c>
      <c r="J418" s="1062" t="n">
        <f aca="false">+[3]OTCHET!J418+[4]OTCHET!J418+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1" t="s">
        <v>717</v>
      </c>
      <c r="C419" s="1552" t="s">
        <v>718</v>
      </c>
      <c r="D419" s="1553" t="s">
        <v>933</v>
      </c>
      <c r="E419" s="1554" t="n">
        <f aca="false">SUM(E361,E375,E383,E388,E391,E396,E399,E402,E405,E406,E409,E412)</f>
        <v>0</v>
      </c>
      <c r="F419" s="1554" t="n">
        <f aca="false">SUM(F361,F375,F383,F388,F391,F396,F399,F402,F405,F406,F409,F412)</f>
        <v>20005238</v>
      </c>
      <c r="G419" s="1555" t="n">
        <f aca="false">SUM(G361,G375,G383,G388,G391,G396,G399,G402,G405,G406,G409,G412)</f>
        <v>10081487</v>
      </c>
      <c r="H419" s="1556" t="n">
        <f aca="false">SUM(H361,H375,H383,H388,H391,H396,H399,H402,H405,H406,H409,H412)</f>
        <v>7996140</v>
      </c>
      <c r="I419" s="1556" t="n">
        <f aca="false">SUM(I361,I375,I383,I388,I391,I396,I399,I402,I405,I406,I409,I412)</f>
        <v>3432</v>
      </c>
      <c r="J419" s="1557" t="n">
        <f aca="false">SUM(J361,J375,J383,J388,J391,J396,J399,J402,J405,J406,J409,J412)</f>
        <v>192417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58" t="s">
        <v>934</v>
      </c>
      <c r="C420" s="1559"/>
      <c r="D420" s="1560" t="s">
        <v>513</v>
      </c>
      <c r="E420" s="1561"/>
      <c r="F420" s="1562"/>
      <c r="G420" s="1563"/>
      <c r="H420" s="1564"/>
      <c r="I420" s="1563"/>
      <c r="J420" s="1565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6"/>
      <c r="C421" s="1567"/>
      <c r="D421" s="1568"/>
      <c r="E421" s="1569"/>
      <c r="F421" s="1570"/>
      <c r="G421" s="1571"/>
      <c r="H421" s="1572"/>
      <c r="I421" s="1571"/>
      <c r="J421" s="1573"/>
      <c r="K421" s="977" t="str">
        <f aca="false">(IF($E421&lt;&gt;0,$K$2,IF($F421&lt;&gt;0,$K$2,IF($G421&lt;&gt;0,$K$2,IF($H421&lt;&gt;0,$K$2,IF($I421&lt;&gt;0,$K$2,IF($J421&lt;&gt;0,$K$2,"")))))))</f>
        <v/>
      </c>
      <c r="L421" s="1574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39"/>
      <c r="F422" s="1481" t="n">
        <f aca="false">G422+H422+I422+J422</f>
        <v>0</v>
      </c>
      <c r="G422" s="1540"/>
      <c r="H422" s="1541"/>
      <c r="I422" s="1541"/>
      <c r="J422" s="1542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39"/>
      <c r="F423" s="1481" t="n">
        <f aca="false">G423+H423+I423+J423</f>
        <v>0</v>
      </c>
      <c r="G423" s="1540"/>
      <c r="H423" s="1541"/>
      <c r="I423" s="1541"/>
      <c r="J423" s="1542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39"/>
      <c r="F424" s="1481" t="n">
        <f aca="false">G424+H424+I424+J424</f>
        <v>0</v>
      </c>
      <c r="G424" s="1540"/>
      <c r="H424" s="1541"/>
      <c r="I424" s="1541"/>
      <c r="J424" s="1542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39"/>
      <c r="F425" s="1481" t="n">
        <f aca="false">G425+H425+I425+J425</f>
        <v>0</v>
      </c>
      <c r="G425" s="1540"/>
      <c r="H425" s="1541"/>
      <c r="I425" s="1541"/>
      <c r="J425" s="1542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7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5"/>
      <c r="F428" s="1576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7" t="s">
        <v>717</v>
      </c>
      <c r="C429" s="1578" t="s">
        <v>718</v>
      </c>
      <c r="D429" s="1579" t="s">
        <v>939</v>
      </c>
      <c r="E429" s="1554" t="n">
        <f aca="false">SUM(E422,E423,E424,E425,E426)</f>
        <v>0</v>
      </c>
      <c r="F429" s="1554" t="n">
        <f aca="false">SUM(F422,F423,F424,F425,F426)</f>
        <v>0</v>
      </c>
      <c r="G429" s="1580" t="n">
        <f aca="false">SUM(G422,G423,G424,G425,G426)</f>
        <v>0</v>
      </c>
      <c r="H429" s="1581" t="n">
        <f aca="false">SUM(H422,H423,H424,H425,H426)</f>
        <v>0</v>
      </c>
      <c r="I429" s="1581" t="n">
        <f aca="false">SUM(I422,I423,I424,I425,I426)</f>
        <v>0</v>
      </c>
      <c r="J429" s="1582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3"/>
      <c r="C431" s="1583"/>
      <c r="D431" s="1584"/>
      <c r="E431" s="1585"/>
      <c r="F431" s="1585"/>
      <c r="G431" s="1585"/>
      <c r="H431" s="1585"/>
      <c r="I431" s="1585"/>
      <c r="J431" s="1585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6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6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6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6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6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6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6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6"/>
    </row>
    <row r="440" customFormat="false" ht="19.5" hidden="false" customHeight="false" outlineLevel="0" collapsed="false">
      <c r="A440" s="1230"/>
      <c r="B440" s="1169"/>
      <c r="C440" s="1169"/>
      <c r="D440" s="1587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6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6"/>
    </row>
    <row r="442" customFormat="false" ht="22.5" hidden="false" customHeight="true" outlineLevel="0" collapsed="false">
      <c r="A442" s="1230"/>
      <c r="B442" s="1588"/>
      <c r="C442" s="1166"/>
      <c r="D442" s="1589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6"/>
    </row>
    <row r="443" customFormat="false" ht="48" hidden="false" customHeight="true" outlineLevel="0" collapsed="false">
      <c r="A443" s="1230"/>
      <c r="B443" s="1217"/>
      <c r="C443" s="1217"/>
      <c r="D443" s="1590" t="s">
        <v>940</v>
      </c>
      <c r="E443" s="1591" t="s">
        <v>941</v>
      </c>
      <c r="F443" s="1592" t="s">
        <v>942</v>
      </c>
      <c r="G443" s="1593" t="s">
        <v>248</v>
      </c>
      <c r="H443" s="1594" t="s">
        <v>249</v>
      </c>
      <c r="I443" s="1595" t="s">
        <v>250</v>
      </c>
      <c r="J443" s="1596" t="s">
        <v>251</v>
      </c>
      <c r="K443" s="977" t="n">
        <v>1</v>
      </c>
      <c r="L443" s="1586"/>
    </row>
    <row r="444" customFormat="false" ht="19.5" hidden="false" customHeight="false" outlineLevel="0" collapsed="false">
      <c r="A444" s="1230"/>
      <c r="B444" s="738"/>
      <c r="C444" s="1588"/>
      <c r="D444" s="1597" t="s">
        <v>523</v>
      </c>
      <c r="E444" s="1598" t="s">
        <v>24</v>
      </c>
      <c r="F444" s="1599" t="s">
        <v>943</v>
      </c>
      <c r="G444" s="1600" t="s">
        <v>26</v>
      </c>
      <c r="H444" s="1601" t="s">
        <v>27</v>
      </c>
      <c r="I444" s="1601" t="s">
        <v>28</v>
      </c>
      <c r="J444" s="1602" t="s">
        <v>254</v>
      </c>
      <c r="K444" s="977" t="n">
        <v>1</v>
      </c>
      <c r="L444" s="1586"/>
    </row>
    <row r="445" customFormat="false" ht="21" hidden="false" customHeight="true" outlineLevel="0" collapsed="false">
      <c r="A445" s="1230"/>
      <c r="B445" s="1166"/>
      <c r="C445" s="1603"/>
      <c r="D445" s="1604" t="s">
        <v>944</v>
      </c>
      <c r="E445" s="1605" t="n">
        <f aca="false">+E169-E301+E419+E429</f>
        <v>0</v>
      </c>
      <c r="F445" s="1605" t="n">
        <f aca="false">+F169-F301+F419+F429</f>
        <v>1338168</v>
      </c>
      <c r="G445" s="1606" t="n">
        <f aca="false">+G169-G301+G419+G429</f>
        <v>106828</v>
      </c>
      <c r="H445" s="1607" t="n">
        <f aca="false">+H169-H301+H419+H429</f>
        <v>2816427</v>
      </c>
      <c r="I445" s="1607" t="n">
        <f aca="false">+I169-I301+I419+I429</f>
        <v>-1619761</v>
      </c>
      <c r="J445" s="1608" t="n">
        <f aca="false">+J169-J301+J419+J429</f>
        <v>34674</v>
      </c>
      <c r="K445" s="977" t="n">
        <v>1</v>
      </c>
      <c r="L445" s="1586"/>
    </row>
    <row r="446" customFormat="false" ht="16.5" hidden="false" customHeight="false" outlineLevel="0" collapsed="false">
      <c r="A446" s="1230"/>
      <c r="B446" s="1166"/>
      <c r="C446" s="1609"/>
      <c r="D446" s="1610" t="s">
        <v>945</v>
      </c>
      <c r="E446" s="1611" t="n">
        <f aca="false">+E597</f>
        <v>0</v>
      </c>
      <c r="F446" s="1611" t="n">
        <f aca="false">+F597</f>
        <v>-1338168</v>
      </c>
      <c r="G446" s="1612" t="n">
        <f aca="false">+G597</f>
        <v>-106828</v>
      </c>
      <c r="H446" s="1613" t="n">
        <f aca="false">+H597</f>
        <v>-2816427</v>
      </c>
      <c r="I446" s="1613" t="n">
        <f aca="false">+I597</f>
        <v>1619761</v>
      </c>
      <c r="J446" s="1614" t="n">
        <f aca="false">+J597</f>
        <v>-34674</v>
      </c>
      <c r="K446" s="977" t="n">
        <v>1</v>
      </c>
      <c r="L446" s="1586"/>
    </row>
    <row r="447" customFormat="false" ht="18.75" hidden="false" customHeight="true" outlineLevel="0" collapsed="false">
      <c r="A447" s="1230"/>
      <c r="B447" s="1166"/>
      <c r="C447" s="1609"/>
      <c r="D447" s="1615" t="n">
        <f aca="false">+IF(+SUM(E447:J447)=0,0,"Контрола: дефицит/излишък = финансиране с обратен знак (V. + VІ. = 0)")</f>
        <v>0</v>
      </c>
      <c r="E447" s="1616" t="n">
        <f aca="false">+E598</f>
        <v>0</v>
      </c>
      <c r="F447" s="1616" t="n">
        <f aca="false">+F598</f>
        <v>0</v>
      </c>
      <c r="G447" s="1617" t="n">
        <f aca="false">+G598</f>
        <v>0</v>
      </c>
      <c r="H447" s="1617" t="n">
        <f aca="false">+H598</f>
        <v>0</v>
      </c>
      <c r="I447" s="1617" t="n">
        <f aca="false">+I598</f>
        <v>0</v>
      </c>
      <c r="J447" s="1617" t="n">
        <f aca="false">+J598</f>
        <v>0</v>
      </c>
      <c r="K447" s="977" t="n">
        <v>1</v>
      </c>
      <c r="L447" s="1586"/>
    </row>
    <row r="448" customFormat="false" ht="15.75" hidden="false" customHeight="false" outlineLevel="0" collapsed="false">
      <c r="A448" s="1230"/>
      <c r="B448" s="1618"/>
      <c r="C448" s="1618"/>
      <c r="D448" s="1619"/>
      <c r="E448" s="1620"/>
      <c r="F448" s="1620"/>
      <c r="G448" s="1620"/>
      <c r="H448" s="1620"/>
      <c r="I448" s="1620"/>
      <c r="J448" s="1620"/>
      <c r="K448" s="977" t="n">
        <v>1</v>
      </c>
      <c r="L448" s="1586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6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6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6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6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6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6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6"/>
    </row>
    <row r="456" customFormat="false" ht="19.5" hidden="false" customHeight="false" outlineLevel="0" collapsed="false">
      <c r="A456" s="1230"/>
      <c r="B456" s="1180"/>
      <c r="C456" s="1169"/>
      <c r="D456" s="1587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6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6"/>
    </row>
    <row r="458" customFormat="false" ht="22.5" hidden="false" customHeight="true" outlineLevel="0" collapsed="false">
      <c r="A458" s="1230"/>
      <c r="B458" s="1621" t="s">
        <v>946</v>
      </c>
      <c r="C458" s="1622"/>
      <c r="D458" s="1623"/>
      <c r="E458" s="1624" t="s">
        <v>421</v>
      </c>
      <c r="F458" s="1625" t="s">
        <v>579</v>
      </c>
      <c r="G458" s="1626"/>
      <c r="H458" s="1627"/>
      <c r="I458" s="1626"/>
      <c r="J458" s="1628"/>
      <c r="K458" s="977" t="n">
        <v>1</v>
      </c>
      <c r="L458" s="1586"/>
    </row>
    <row r="459" customFormat="false" ht="60" hidden="false" customHeight="true" outlineLevel="0" collapsed="false">
      <c r="A459" s="1230"/>
      <c r="B459" s="1629" t="s">
        <v>244</v>
      </c>
      <c r="C459" s="1630" t="s">
        <v>580</v>
      </c>
      <c r="D459" s="1631" t="s">
        <v>722</v>
      </c>
      <c r="E459" s="1632" t="n">
        <f aca="false">$C$3</f>
        <v>2022</v>
      </c>
      <c r="F459" s="1633" t="s">
        <v>582</v>
      </c>
      <c r="G459" s="1634" t="s">
        <v>248</v>
      </c>
      <c r="H459" s="1635" t="s">
        <v>249</v>
      </c>
      <c r="I459" s="1636" t="s">
        <v>250</v>
      </c>
      <c r="J459" s="1637" t="s">
        <v>251</v>
      </c>
      <c r="K459" s="977" t="n">
        <v>1</v>
      </c>
      <c r="L459" s="1586"/>
    </row>
    <row r="460" customFormat="false" ht="18.75" hidden="false" customHeight="false" outlineLevel="0" collapsed="false">
      <c r="A460" s="1230" t="n">
        <v>1</v>
      </c>
      <c r="B460" s="1638"/>
      <c r="C460" s="1639"/>
      <c r="D460" s="1640" t="s">
        <v>525</v>
      </c>
      <c r="E460" s="1598" t="s">
        <v>24</v>
      </c>
      <c r="F460" s="1598" t="s">
        <v>25</v>
      </c>
      <c r="G460" s="1600" t="s">
        <v>26</v>
      </c>
      <c r="H460" s="1601" t="s">
        <v>27</v>
      </c>
      <c r="I460" s="1601" t="s">
        <v>28</v>
      </c>
      <c r="J460" s="1602" t="s">
        <v>254</v>
      </c>
      <c r="K460" s="977" t="n">
        <v>1</v>
      </c>
      <c r="L460" s="1586"/>
    </row>
    <row r="461" s="1089" customFormat="true" ht="18.75" hidden="true" customHeight="true" outlineLevel="0" collapsed="false">
      <c r="A461" s="1222" t="n">
        <v>5</v>
      </c>
      <c r="B461" s="1641" t="n">
        <v>7000</v>
      </c>
      <c r="C461" s="1642" t="s">
        <v>526</v>
      </c>
      <c r="D461" s="1642"/>
      <c r="E461" s="1643" t="n">
        <f aca="false">SUM(E462:E464)</f>
        <v>0</v>
      </c>
      <c r="F461" s="1644" t="n">
        <f aca="false">SUM(F462:F464)</f>
        <v>0</v>
      </c>
      <c r="G461" s="1645" t="n">
        <f aca="false">SUM(G462:G464)</f>
        <v>0</v>
      </c>
      <c r="H461" s="1646" t="n">
        <f aca="false">SUM(H462:H464)</f>
        <v>0</v>
      </c>
      <c r="I461" s="1647" t="n">
        <f aca="false">SUM(I462:I464)</f>
        <v>0</v>
      </c>
      <c r="J461" s="1648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49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0"/>
      <c r="C462" s="1058" t="n">
        <v>7001</v>
      </c>
      <c r="D462" s="1651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49"/>
    </row>
    <row r="463" customFormat="false" ht="18.75" hidden="true" customHeight="true" outlineLevel="0" collapsed="false">
      <c r="A463" s="1418" t="n">
        <v>20</v>
      </c>
      <c r="B463" s="1650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49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0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49"/>
    </row>
    <row r="465" s="1089" customFormat="true" ht="18.75" hidden="true" customHeight="true" outlineLevel="0" collapsed="false">
      <c r="A465" s="1222" t="n">
        <v>30</v>
      </c>
      <c r="B465" s="1641" t="n">
        <v>7100</v>
      </c>
      <c r="C465" s="1652" t="s">
        <v>527</v>
      </c>
      <c r="D465" s="1652"/>
      <c r="E465" s="1643" t="n">
        <f aca="false">+E466+E467</f>
        <v>0</v>
      </c>
      <c r="F465" s="1644" t="n">
        <f aca="false">+F466+F467</f>
        <v>0</v>
      </c>
      <c r="G465" s="1653" t="n">
        <f aca="false">+G466+G467</f>
        <v>0</v>
      </c>
      <c r="H465" s="1646" t="n">
        <f aca="false">+H466+H467</f>
        <v>0</v>
      </c>
      <c r="I465" s="1646" t="n">
        <f aca="false">+I466+I467</f>
        <v>0</v>
      </c>
      <c r="J465" s="1648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49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0"/>
      <c r="C466" s="1058" t="n">
        <v>7101</v>
      </c>
      <c r="D466" s="1654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49"/>
    </row>
    <row r="467" customFormat="false" ht="18.75" hidden="true" customHeight="true" outlineLevel="0" collapsed="false">
      <c r="A467" s="1230" t="n">
        <v>40</v>
      </c>
      <c r="B467" s="1650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9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1" t="n">
        <v>7200</v>
      </c>
      <c r="C468" s="1652" t="s">
        <v>528</v>
      </c>
      <c r="D468" s="1652"/>
      <c r="E468" s="1643" t="n">
        <f aca="false">+E469+E470</f>
        <v>0</v>
      </c>
      <c r="F468" s="1644" t="n">
        <f aca="false">+F469+F470</f>
        <v>0</v>
      </c>
      <c r="G468" s="1653" t="n">
        <f aca="false">+G469+G470</f>
        <v>0</v>
      </c>
      <c r="H468" s="1646" t="n">
        <f aca="false">+H469+H470</f>
        <v>0</v>
      </c>
      <c r="I468" s="1646" t="n">
        <f aca="false">+I469+I470</f>
        <v>0</v>
      </c>
      <c r="J468" s="1648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9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0"/>
      <c r="C469" s="1655" t="n">
        <v>7201</v>
      </c>
      <c r="D469" s="1656" t="s">
        <v>952</v>
      </c>
      <c r="E469" s="1657"/>
      <c r="F469" s="1658" t="n">
        <f aca="false">G469+H469+I469+J469</f>
        <v>0</v>
      </c>
      <c r="G469" s="1659"/>
      <c r="H469" s="1660"/>
      <c r="I469" s="1660"/>
      <c r="J469" s="1661"/>
      <c r="K469" s="977" t="str">
        <f aca="false">(IF($E469&lt;&gt;0,$K$2,IF($F469&lt;&gt;0,$K$2,IF($G469&lt;&gt;0,$K$2,IF($H469&lt;&gt;0,$K$2,IF($I469&lt;&gt;0,$K$2,IF($J469&lt;&gt;0,$K$2,"")))))))</f>
        <v/>
      </c>
      <c r="L469" s="1649"/>
    </row>
    <row r="470" customFormat="false" ht="18.75" hidden="true" customHeight="true" outlineLevel="0" collapsed="false">
      <c r="A470" s="1230" t="n">
        <v>55</v>
      </c>
      <c r="B470" s="1650"/>
      <c r="C470" s="1074" t="n">
        <v>7202</v>
      </c>
      <c r="D470" s="1662" t="s">
        <v>953</v>
      </c>
      <c r="E470" s="1575"/>
      <c r="F470" s="1576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49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1" t="n">
        <v>7300</v>
      </c>
      <c r="C471" s="1642" t="s">
        <v>529</v>
      </c>
      <c r="D471" s="1642"/>
      <c r="E471" s="1643" t="n">
        <f aca="false">SUM(E472:E477)</f>
        <v>0</v>
      </c>
      <c r="F471" s="1644" t="n">
        <f aca="false">SUM(F472:F477)</f>
        <v>0</v>
      </c>
      <c r="G471" s="1653" t="n">
        <f aca="false">SUM(G472:G477)</f>
        <v>0</v>
      </c>
      <c r="H471" s="1663" t="n">
        <f aca="false">SUM(H472:H477)</f>
        <v>0</v>
      </c>
      <c r="I471" s="1646" t="n">
        <f aca="false">SUM(I472:I477)</f>
        <v>0</v>
      </c>
      <c r="J471" s="1664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9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5" t="n">
        <v>7320</v>
      </c>
      <c r="D472" s="1665" t="s">
        <v>954</v>
      </c>
      <c r="E472" s="1666"/>
      <c r="F472" s="1658" t="n">
        <f aca="false">G472+H472+I472+J472</f>
        <v>0</v>
      </c>
      <c r="G472" s="1659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49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67" t="s">
        <v>955</v>
      </c>
      <c r="E473" s="1668"/>
      <c r="F473" s="1576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49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69" t="n">
        <v>7370</v>
      </c>
      <c r="D474" s="1670" t="s">
        <v>956</v>
      </c>
      <c r="E474" s="1671"/>
      <c r="F474" s="1672" t="n">
        <f aca="false">G474+H474+I474+J474</f>
        <v>0</v>
      </c>
      <c r="G474" s="1673"/>
      <c r="H474" s="1674"/>
      <c r="I474" s="1674"/>
      <c r="J474" s="1675"/>
      <c r="K474" s="977" t="str">
        <f aca="false">(IF($E474&lt;&gt;0,$K$2,IF($F474&lt;&gt;0,$K$2,IF($G474&lt;&gt;0,$K$2,IF($H474&lt;&gt;0,$K$2,IF($I474&lt;&gt;0,$K$2,IF($J474&lt;&gt;0,$K$2,"")))))))</f>
        <v/>
      </c>
      <c r="L474" s="1649"/>
    </row>
    <row r="475" customFormat="false" ht="18.75" hidden="true" customHeight="true" outlineLevel="0" collapsed="false">
      <c r="A475" s="1230" t="n">
        <v>95</v>
      </c>
      <c r="B475" s="1057"/>
      <c r="C475" s="1655" t="n">
        <v>7391</v>
      </c>
      <c r="D475" s="1676" t="s">
        <v>957</v>
      </c>
      <c r="E475" s="1657"/>
      <c r="F475" s="1658" t="n">
        <f aca="false">G475+H475+I475+J475</f>
        <v>0</v>
      </c>
      <c r="G475" s="1659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49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77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49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5"/>
      <c r="F477" s="1576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49"/>
    </row>
    <row r="478" s="1534" customFormat="true" ht="18.75" hidden="true" customHeight="true" outlineLevel="0" collapsed="false">
      <c r="A478" s="1533" t="n">
        <v>110</v>
      </c>
      <c r="B478" s="1641" t="n">
        <v>7900</v>
      </c>
      <c r="C478" s="1678" t="s">
        <v>530</v>
      </c>
      <c r="D478" s="1678"/>
      <c r="E478" s="1679" t="n">
        <f aca="false">+E479+E480</f>
        <v>0</v>
      </c>
      <c r="F478" s="1680" t="n">
        <f aca="false">+F479+F480</f>
        <v>0</v>
      </c>
      <c r="G478" s="1681" t="n">
        <f aca="false">+G479+G480</f>
        <v>0</v>
      </c>
      <c r="H478" s="1682" t="n">
        <f aca="false">+H479+H480</f>
        <v>0</v>
      </c>
      <c r="I478" s="1682" t="n">
        <f aca="false">+I479+I480</f>
        <v>0</v>
      </c>
      <c r="J478" s="1683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49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4"/>
      <c r="AB478" s="1685"/>
      <c r="AC478" s="1685"/>
      <c r="AD478" s="1686"/>
      <c r="AE478" s="1685"/>
      <c r="AF478" s="1685"/>
      <c r="AG478" s="1686"/>
      <c r="AH478" s="1687"/>
      <c r="AI478" s="1687"/>
      <c r="AJ478" s="1688"/>
      <c r="AK478" s="1687"/>
      <c r="AL478" s="1687"/>
      <c r="AM478" s="1688"/>
      <c r="AN478" s="1687"/>
      <c r="AO478" s="1687"/>
      <c r="AP478" s="1689"/>
      <c r="AQ478" s="1687"/>
      <c r="AR478" s="1687"/>
      <c r="AS478" s="1688"/>
      <c r="AT478" s="1687"/>
      <c r="AU478" s="1687"/>
      <c r="AV478" s="1688"/>
      <c r="AW478" s="1687"/>
      <c r="AX478" s="1688"/>
      <c r="AY478" s="1689"/>
      <c r="AZ478" s="1688"/>
      <c r="BA478" s="1688"/>
      <c r="BB478" s="1687"/>
      <c r="BC478" s="1687"/>
      <c r="BD478" s="1688"/>
      <c r="BE478" s="1687"/>
      <c r="BG478" s="1687"/>
    </row>
    <row r="479" s="1697" customFormat="true" ht="18.75" hidden="true" customHeight="true" outlineLevel="0" collapsed="false">
      <c r="A479" s="1690" t="n">
        <v>115</v>
      </c>
      <c r="B479" s="1057"/>
      <c r="C479" s="1691" t="n">
        <v>7901</v>
      </c>
      <c r="D479" s="1692" t="s">
        <v>960</v>
      </c>
      <c r="E479" s="1657"/>
      <c r="F479" s="1658" t="n">
        <f aca="false">G479+H479+I479+J479</f>
        <v>0</v>
      </c>
      <c r="G479" s="1659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49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3"/>
      <c r="AB479" s="1693"/>
      <c r="AC479" s="1694"/>
      <c r="AD479" s="1693"/>
      <c r="AE479" s="1693"/>
      <c r="AF479" s="1694"/>
      <c r="AG479" s="1693"/>
      <c r="AH479" s="1693"/>
      <c r="AI479" s="1694"/>
      <c r="AJ479" s="1693"/>
      <c r="AK479" s="1693"/>
      <c r="AL479" s="1694"/>
      <c r="AM479" s="1693"/>
      <c r="AN479" s="1693"/>
      <c r="AO479" s="1695"/>
      <c r="AP479" s="1693"/>
      <c r="AQ479" s="1693"/>
      <c r="AR479" s="1694"/>
      <c r="AS479" s="1693"/>
      <c r="AT479" s="1693"/>
      <c r="AU479" s="1694"/>
      <c r="AV479" s="1693"/>
      <c r="AW479" s="1694"/>
      <c r="AX479" s="1695"/>
      <c r="AY479" s="1694"/>
      <c r="AZ479" s="1694"/>
      <c r="BA479" s="1693"/>
      <c r="BB479" s="1693"/>
      <c r="BC479" s="1694"/>
      <c r="BD479" s="1693"/>
      <c r="BE479" s="1696"/>
      <c r="BF479" s="1693"/>
      <c r="BG479" s="1696"/>
      <c r="BH479" s="1696"/>
      <c r="BI479" s="1696"/>
      <c r="BJ479" s="1696"/>
      <c r="BK479" s="1696"/>
      <c r="BL479" s="1696"/>
      <c r="BM479" s="1696"/>
      <c r="BN479" s="1696"/>
      <c r="BO479" s="1696"/>
      <c r="BP479" s="1696"/>
      <c r="BQ479" s="1696"/>
      <c r="BR479" s="1696"/>
      <c r="BS479" s="1696"/>
      <c r="BT479" s="1696"/>
      <c r="BU479" s="1696"/>
      <c r="BV479" s="1696"/>
      <c r="BW479" s="1696"/>
      <c r="BX479" s="1696"/>
      <c r="BY479" s="1696"/>
      <c r="BZ479" s="1696"/>
      <c r="CA479" s="1696"/>
      <c r="CB479" s="1696"/>
      <c r="CC479" s="1696"/>
      <c r="CD479" s="1696"/>
      <c r="CE479" s="1696"/>
      <c r="CF479" s="1696"/>
      <c r="CG479" s="1696"/>
      <c r="CH479" s="1696"/>
      <c r="CI479" s="1696"/>
      <c r="CJ479" s="1696"/>
      <c r="CK479" s="1696"/>
      <c r="CL479" s="1696"/>
      <c r="CM479" s="1696"/>
      <c r="CN479" s="1696"/>
      <c r="CO479" s="1696"/>
      <c r="CP479" s="1696"/>
      <c r="CQ479" s="1696"/>
      <c r="CR479" s="1696"/>
      <c r="CS479" s="1696"/>
      <c r="CT479" s="1696"/>
      <c r="CU479" s="1696"/>
      <c r="CV479" s="1696"/>
      <c r="CW479" s="1696"/>
      <c r="CX479" s="1696"/>
      <c r="CY479" s="1696"/>
      <c r="CZ479" s="1696"/>
      <c r="DA479" s="1696"/>
      <c r="DB479" s="1696"/>
      <c r="DC479" s="1696"/>
      <c r="DD479" s="1696"/>
      <c r="DE479" s="1696"/>
      <c r="DF479" s="1696"/>
      <c r="DG479" s="1696"/>
      <c r="DH479" s="1696"/>
      <c r="DI479" s="1696"/>
      <c r="DJ479" s="1696"/>
      <c r="DK479" s="1696"/>
      <c r="DL479" s="1696"/>
      <c r="DM479" s="1696"/>
      <c r="DN479" s="1696"/>
      <c r="DO479" s="1696"/>
      <c r="DP479" s="1696"/>
      <c r="DQ479" s="1696"/>
      <c r="DR479" s="1696"/>
      <c r="DS479" s="1696"/>
      <c r="DT479" s="1696"/>
      <c r="DU479" s="1696"/>
      <c r="DV479" s="1696"/>
      <c r="DW479" s="1696"/>
      <c r="DX479" s="1696"/>
      <c r="DY479" s="1696"/>
      <c r="DZ479" s="1696"/>
      <c r="EA479" s="1696"/>
      <c r="EB479" s="1696"/>
      <c r="EC479" s="1696"/>
      <c r="ED479" s="1696"/>
      <c r="EE479" s="1696"/>
      <c r="EF479" s="1696"/>
      <c r="EG479" s="1696"/>
      <c r="EH479" s="1696"/>
      <c r="EI479" s="1696"/>
      <c r="EJ479" s="1696"/>
      <c r="EK479" s="1696"/>
      <c r="EL479" s="1696"/>
      <c r="EM479" s="1696"/>
      <c r="EN479" s="1696"/>
      <c r="EO479" s="1696"/>
      <c r="EP479" s="1696"/>
      <c r="EQ479" s="1696"/>
      <c r="ER479" s="1696"/>
      <c r="ES479" s="1696"/>
      <c r="ET479" s="1696"/>
      <c r="EU479" s="1696"/>
      <c r="EV479" s="1696"/>
      <c r="EW479" s="1696"/>
      <c r="EX479" s="1696"/>
      <c r="EY479" s="1696"/>
      <c r="EZ479" s="1696"/>
      <c r="FA479" s="1696"/>
      <c r="FB479" s="1696"/>
      <c r="FC479" s="1696"/>
      <c r="FD479" s="1696"/>
      <c r="FE479" s="1696"/>
      <c r="FF479" s="1696"/>
      <c r="FG479" s="1696"/>
      <c r="FH479" s="1696"/>
      <c r="FI479" s="1696"/>
      <c r="FJ479" s="1696"/>
      <c r="FK479" s="1696"/>
      <c r="FL479" s="1696"/>
      <c r="FM479" s="1696"/>
      <c r="FN479" s="1696"/>
      <c r="FO479" s="1696"/>
      <c r="FP479" s="1696"/>
      <c r="FQ479" s="1696"/>
      <c r="FR479" s="1696"/>
      <c r="FS479" s="1696"/>
      <c r="FT479" s="1696"/>
      <c r="FU479" s="1696"/>
      <c r="FV479" s="1696"/>
      <c r="FW479" s="1696"/>
      <c r="FX479" s="1696"/>
      <c r="FY479" s="1696"/>
      <c r="FZ479" s="1696"/>
      <c r="GA479" s="1696"/>
      <c r="GB479" s="1696"/>
      <c r="GC479" s="1696"/>
      <c r="GD479" s="1696"/>
      <c r="GE479" s="1696"/>
      <c r="GF479" s="1696"/>
      <c r="GG479" s="1696"/>
      <c r="GH479" s="1696"/>
      <c r="GI479" s="1696"/>
      <c r="GJ479" s="1696"/>
      <c r="GK479" s="1696"/>
      <c r="GL479" s="1696"/>
      <c r="GM479" s="1696"/>
      <c r="GN479" s="1696"/>
      <c r="GO479" s="1696"/>
      <c r="GP479" s="1696"/>
      <c r="GQ479" s="1696"/>
      <c r="GR479" s="1696"/>
      <c r="GS479" s="1696"/>
      <c r="GT479" s="1696"/>
      <c r="GU479" s="1696"/>
      <c r="GV479" s="1696"/>
      <c r="GW479" s="1696"/>
      <c r="GX479" s="1696"/>
      <c r="GY479" s="1696"/>
      <c r="GZ479" s="1696"/>
      <c r="HA479" s="1696"/>
      <c r="HB479" s="1696"/>
      <c r="HC479" s="1696"/>
      <c r="HD479" s="1696"/>
      <c r="HE479" s="1696"/>
      <c r="HF479" s="1696"/>
      <c r="HG479" s="1696"/>
      <c r="HH479" s="1696"/>
      <c r="HI479" s="1696"/>
      <c r="HJ479" s="1696"/>
      <c r="HK479" s="1696"/>
      <c r="HL479" s="1696"/>
      <c r="HM479" s="1696"/>
      <c r="HN479" s="1696"/>
      <c r="HO479" s="1696"/>
      <c r="HP479" s="1696"/>
      <c r="HQ479" s="1696"/>
      <c r="HR479" s="1696"/>
      <c r="HS479" s="1696"/>
      <c r="HT479" s="1696"/>
      <c r="HU479" s="1696"/>
      <c r="HV479" s="1696"/>
      <c r="HW479" s="1696"/>
      <c r="HX479" s="1696"/>
      <c r="HY479" s="1696"/>
      <c r="HZ479" s="1696"/>
      <c r="IA479" s="1696"/>
      <c r="IB479" s="1696"/>
      <c r="IC479" s="1696"/>
      <c r="ID479" s="1696"/>
      <c r="IE479" s="1696"/>
      <c r="IF479" s="1696"/>
      <c r="IG479" s="1696"/>
      <c r="IH479" s="1696"/>
      <c r="II479" s="1696"/>
      <c r="IJ479" s="1696"/>
      <c r="IK479" s="1696"/>
    </row>
    <row r="480" s="1697" customFormat="true" ht="18.75" hidden="true" customHeight="true" outlineLevel="0" collapsed="false">
      <c r="A480" s="1690" t="n">
        <v>120</v>
      </c>
      <c r="B480" s="1057"/>
      <c r="C480" s="1698" t="n">
        <v>7902</v>
      </c>
      <c r="D480" s="1699" t="s">
        <v>961</v>
      </c>
      <c r="E480" s="1575"/>
      <c r="F480" s="1576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9"/>
      <c r="M480" s="1700"/>
      <c r="N480" s="1685"/>
      <c r="O480" s="1685"/>
      <c r="P480" s="1685"/>
      <c r="Q480" s="1685"/>
      <c r="R480" s="1685"/>
      <c r="S480" s="1685"/>
      <c r="T480" s="1685"/>
      <c r="U480" s="1685"/>
      <c r="V480" s="1685"/>
      <c r="W480" s="1685"/>
      <c r="X480" s="1685"/>
      <c r="Y480" s="1685"/>
      <c r="Z480" s="1685"/>
      <c r="AA480" s="1693"/>
      <c r="AB480" s="1693"/>
      <c r="AC480" s="1694"/>
      <c r="AD480" s="1693"/>
      <c r="AE480" s="1693"/>
      <c r="AF480" s="1694"/>
      <c r="AG480" s="1693"/>
      <c r="AH480" s="1693"/>
      <c r="AI480" s="1694"/>
      <c r="AJ480" s="1693"/>
      <c r="AK480" s="1693"/>
      <c r="AL480" s="1694"/>
      <c r="AM480" s="1693"/>
      <c r="AN480" s="1693"/>
      <c r="AO480" s="1695"/>
      <c r="AP480" s="1693"/>
      <c r="AQ480" s="1693"/>
      <c r="AR480" s="1694"/>
      <c r="AS480" s="1693"/>
      <c r="AT480" s="1693"/>
      <c r="AU480" s="1694"/>
      <c r="AV480" s="1693"/>
      <c r="AW480" s="1694"/>
      <c r="AX480" s="1695"/>
      <c r="AY480" s="1694"/>
      <c r="AZ480" s="1694"/>
      <c r="BA480" s="1693"/>
      <c r="BB480" s="1693"/>
      <c r="BC480" s="1694"/>
      <c r="BD480" s="1693"/>
      <c r="BE480" s="1696"/>
      <c r="BF480" s="1693"/>
      <c r="BG480" s="1696"/>
      <c r="BH480" s="1696"/>
      <c r="BI480" s="1696"/>
      <c r="BJ480" s="1696"/>
      <c r="BK480" s="1696"/>
      <c r="BL480" s="1696"/>
      <c r="BM480" s="1696"/>
      <c r="BN480" s="1696"/>
      <c r="BO480" s="1696"/>
      <c r="BP480" s="1696"/>
      <c r="BQ480" s="1696"/>
      <c r="BR480" s="1696"/>
      <c r="BS480" s="1696"/>
      <c r="BT480" s="1696"/>
      <c r="BU480" s="1696"/>
      <c r="BV480" s="1696"/>
      <c r="BW480" s="1696"/>
      <c r="BX480" s="1696"/>
      <c r="BY480" s="1696"/>
      <c r="BZ480" s="1696"/>
      <c r="CA480" s="1696"/>
      <c r="CB480" s="1696"/>
      <c r="CC480" s="1696"/>
      <c r="CD480" s="1696"/>
      <c r="CE480" s="1696"/>
      <c r="CF480" s="1696"/>
      <c r="CG480" s="1696"/>
      <c r="CH480" s="1696"/>
      <c r="CI480" s="1696"/>
      <c r="CJ480" s="1696"/>
      <c r="CK480" s="1696"/>
      <c r="CL480" s="1696"/>
      <c r="CM480" s="1696"/>
      <c r="CN480" s="1696"/>
      <c r="CO480" s="1696"/>
      <c r="CP480" s="1696"/>
      <c r="CQ480" s="1696"/>
      <c r="CR480" s="1696"/>
      <c r="CS480" s="1696"/>
      <c r="CT480" s="1696"/>
      <c r="CU480" s="1696"/>
      <c r="CV480" s="1696"/>
      <c r="CW480" s="1696"/>
      <c r="CX480" s="1696"/>
      <c r="CY480" s="1696"/>
      <c r="CZ480" s="1696"/>
      <c r="DA480" s="1696"/>
      <c r="DB480" s="1696"/>
      <c r="DC480" s="1696"/>
      <c r="DD480" s="1696"/>
      <c r="DE480" s="1696"/>
      <c r="DF480" s="1696"/>
      <c r="DG480" s="1696"/>
      <c r="DH480" s="1696"/>
      <c r="DI480" s="1696"/>
      <c r="DJ480" s="1696"/>
      <c r="DK480" s="1696"/>
      <c r="DL480" s="1696"/>
      <c r="DM480" s="1696"/>
      <c r="DN480" s="1696"/>
      <c r="DO480" s="1696"/>
      <c r="DP480" s="1696"/>
      <c r="DQ480" s="1696"/>
      <c r="DR480" s="1696"/>
      <c r="DS480" s="1696"/>
      <c r="DT480" s="1696"/>
      <c r="DU480" s="1696"/>
      <c r="DV480" s="1696"/>
      <c r="DW480" s="1696"/>
      <c r="DX480" s="1696"/>
      <c r="DY480" s="1696"/>
      <c r="DZ480" s="1696"/>
      <c r="EA480" s="1696"/>
      <c r="EB480" s="1696"/>
      <c r="EC480" s="1696"/>
      <c r="ED480" s="1696"/>
      <c r="EE480" s="1696"/>
      <c r="EF480" s="1696"/>
      <c r="EG480" s="1696"/>
      <c r="EH480" s="1696"/>
      <c r="EI480" s="1696"/>
      <c r="EJ480" s="1696"/>
      <c r="EK480" s="1696"/>
      <c r="EL480" s="1696"/>
      <c r="EM480" s="1696"/>
      <c r="EN480" s="1696"/>
      <c r="EO480" s="1696"/>
      <c r="EP480" s="1696"/>
      <c r="EQ480" s="1696"/>
      <c r="ER480" s="1696"/>
      <c r="ES480" s="1696"/>
      <c r="ET480" s="1696"/>
      <c r="EU480" s="1696"/>
      <c r="EV480" s="1696"/>
      <c r="EW480" s="1696"/>
      <c r="EX480" s="1696"/>
      <c r="EY480" s="1696"/>
      <c r="EZ480" s="1696"/>
      <c r="FA480" s="1696"/>
      <c r="FB480" s="1696"/>
      <c r="FC480" s="1696"/>
      <c r="FD480" s="1696"/>
      <c r="FE480" s="1696"/>
      <c r="FF480" s="1696"/>
      <c r="FG480" s="1696"/>
      <c r="FH480" s="1696"/>
      <c r="FI480" s="1696"/>
      <c r="FJ480" s="1696"/>
      <c r="FK480" s="1696"/>
      <c r="FL480" s="1696"/>
      <c r="FM480" s="1696"/>
      <c r="FN480" s="1696"/>
      <c r="FO480" s="1696"/>
      <c r="FP480" s="1696"/>
      <c r="FQ480" s="1696"/>
      <c r="FR480" s="1696"/>
      <c r="FS480" s="1696"/>
      <c r="FT480" s="1696"/>
      <c r="FU480" s="1696"/>
      <c r="FV480" s="1696"/>
      <c r="FW480" s="1696"/>
      <c r="FX480" s="1696"/>
      <c r="FY480" s="1696"/>
      <c r="FZ480" s="1696"/>
      <c r="GA480" s="1696"/>
      <c r="GB480" s="1696"/>
      <c r="GC480" s="1696"/>
      <c r="GD480" s="1696"/>
      <c r="GE480" s="1696"/>
      <c r="GF480" s="1696"/>
      <c r="GG480" s="1696"/>
      <c r="GH480" s="1696"/>
      <c r="GI480" s="1696"/>
      <c r="GJ480" s="1696"/>
      <c r="GK480" s="1696"/>
      <c r="GL480" s="1696"/>
      <c r="GM480" s="1696"/>
      <c r="GN480" s="1696"/>
      <c r="GO480" s="1696"/>
      <c r="GP480" s="1696"/>
      <c r="GQ480" s="1696"/>
      <c r="GR480" s="1696"/>
      <c r="GS480" s="1696"/>
      <c r="GT480" s="1696"/>
      <c r="GU480" s="1696"/>
      <c r="GV480" s="1696"/>
      <c r="GW480" s="1696"/>
      <c r="GX480" s="1696"/>
      <c r="GY480" s="1696"/>
      <c r="GZ480" s="1696"/>
      <c r="HA480" s="1696"/>
      <c r="HB480" s="1696"/>
      <c r="HC480" s="1696"/>
      <c r="HD480" s="1696"/>
      <c r="HE480" s="1696"/>
      <c r="HF480" s="1696"/>
      <c r="HG480" s="1696"/>
      <c r="HH480" s="1696"/>
      <c r="HI480" s="1696"/>
      <c r="HJ480" s="1696"/>
      <c r="HK480" s="1696"/>
      <c r="HL480" s="1696"/>
      <c r="HM480" s="1696"/>
      <c r="HN480" s="1696"/>
      <c r="HO480" s="1696"/>
      <c r="HP480" s="1696"/>
      <c r="HQ480" s="1696"/>
      <c r="HR480" s="1696"/>
      <c r="HS480" s="1696"/>
      <c r="HT480" s="1696"/>
      <c r="HU480" s="1696"/>
      <c r="HV480" s="1696"/>
      <c r="HW480" s="1696"/>
      <c r="HX480" s="1696"/>
      <c r="HY480" s="1696"/>
      <c r="HZ480" s="1696"/>
      <c r="IA480" s="1696"/>
      <c r="IB480" s="1696"/>
      <c r="IC480" s="1696"/>
      <c r="ID480" s="1696"/>
      <c r="IE480" s="1696"/>
      <c r="IF480" s="1696"/>
      <c r="IG480" s="1696"/>
      <c r="IH480" s="1696"/>
      <c r="II480" s="1696"/>
      <c r="IJ480" s="1696"/>
      <c r="IK480" s="1696"/>
    </row>
    <row r="481" s="1089" customFormat="true" ht="18.75" hidden="true" customHeight="true" outlineLevel="0" collapsed="false">
      <c r="A481" s="1222" t="n">
        <v>125</v>
      </c>
      <c r="B481" s="1641" t="n">
        <v>8000</v>
      </c>
      <c r="C481" s="1701" t="s">
        <v>962</v>
      </c>
      <c r="D481" s="1701"/>
      <c r="E481" s="1643" t="n">
        <f aca="false">SUM(E482:E496)</f>
        <v>0</v>
      </c>
      <c r="F481" s="1644" t="n">
        <f aca="false">SUM(F482:F496)</f>
        <v>0</v>
      </c>
      <c r="G481" s="1653" t="n">
        <f aca="false">SUM(G482:G496)</f>
        <v>0</v>
      </c>
      <c r="H481" s="1646" t="n">
        <f aca="false">SUM(H482:H496)</f>
        <v>0</v>
      </c>
      <c r="I481" s="1646" t="n">
        <f aca="false">SUM(I482:I496)</f>
        <v>0</v>
      </c>
      <c r="J481" s="1648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9"/>
      <c r="M481" s="1702"/>
      <c r="N481" s="1695"/>
      <c r="O481" s="1695"/>
      <c r="P481" s="1695"/>
      <c r="Q481" s="1695"/>
      <c r="R481" s="1695"/>
      <c r="S481" s="1695"/>
      <c r="T481" s="1695"/>
      <c r="U481" s="1695"/>
      <c r="V481" s="1695"/>
      <c r="W481" s="1695"/>
      <c r="X481" s="1695"/>
      <c r="Y481" s="1695"/>
      <c r="Z481" s="1695"/>
    </row>
    <row r="482" customFormat="false" ht="18.75" hidden="true" customHeight="true" outlineLevel="0" collapsed="false">
      <c r="A482" s="1230" t="n">
        <v>130</v>
      </c>
      <c r="B482" s="1090"/>
      <c r="C482" s="1655" t="n">
        <v>8011</v>
      </c>
      <c r="D482" s="1703" t="s">
        <v>963</v>
      </c>
      <c r="E482" s="1657"/>
      <c r="F482" s="1658" t="n">
        <f aca="false">G482+H482+I482+J482</f>
        <v>0</v>
      </c>
      <c r="G482" s="1659"/>
      <c r="H482" s="1660"/>
      <c r="I482" s="1660"/>
      <c r="J482" s="1661"/>
      <c r="K482" s="977" t="str">
        <f aca="false">(IF($E482&lt;&gt;0,$K$2,IF($F482&lt;&gt;0,$K$2,IF($G482&lt;&gt;0,$K$2,IF($H482&lt;&gt;0,$K$2,IF($I482&lt;&gt;0,$K$2,IF($J482&lt;&gt;0,$K$2,"")))))))</f>
        <v/>
      </c>
      <c r="L482" s="1649"/>
      <c r="M482" s="1702"/>
      <c r="N482" s="1695"/>
      <c r="O482" s="1695"/>
      <c r="P482" s="1695"/>
      <c r="Q482" s="1695"/>
      <c r="R482" s="1695"/>
      <c r="S482" s="1695"/>
      <c r="T482" s="1695"/>
      <c r="U482" s="1695"/>
      <c r="V482" s="1695"/>
      <c r="W482" s="1695"/>
      <c r="X482" s="1695"/>
      <c r="Y482" s="1695"/>
      <c r="Z482" s="1695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49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49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5"/>
      <c r="F485" s="1576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49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49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9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49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49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17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49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9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49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18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49"/>
    </row>
    <row r="494" customFormat="false" ht="18.75" hidden="true" customHeight="true" outlineLevel="0" collapsed="false">
      <c r="A494" s="1230" t="n">
        <v>205</v>
      </c>
      <c r="B494" s="1090"/>
      <c r="C494" s="1669" t="n">
        <v>8080</v>
      </c>
      <c r="D494" s="1704" t="s">
        <v>975</v>
      </c>
      <c r="E494" s="1705"/>
      <c r="F494" s="1672" t="n">
        <f aca="false">G494+H494+I494+J494</f>
        <v>0</v>
      </c>
      <c r="G494" s="1673"/>
      <c r="H494" s="1674"/>
      <c r="I494" s="1674"/>
      <c r="J494" s="1675"/>
      <c r="K494" s="977" t="str">
        <f aca="false">(IF($E494&lt;&gt;0,$K$2,IF($F494&lt;&gt;0,$K$2,IF($G494&lt;&gt;0,$K$2,IF($H494&lt;&gt;0,$K$2,IF($I494&lt;&gt;0,$K$2,IF($J494&lt;&gt;0,$K$2,"")))))))</f>
        <v/>
      </c>
      <c r="L494" s="1649"/>
    </row>
    <row r="495" customFormat="false" ht="18.75" hidden="true" customHeight="true" outlineLevel="0" collapsed="false">
      <c r="A495" s="1230" t="n">
        <v>210</v>
      </c>
      <c r="B495" s="1090"/>
      <c r="C495" s="1655" t="n">
        <v>8097</v>
      </c>
      <c r="D495" s="1676" t="s">
        <v>976</v>
      </c>
      <c r="E495" s="1657"/>
      <c r="F495" s="1658" t="n">
        <f aca="false">G495+H495+I495+J495</f>
        <v>0</v>
      </c>
      <c r="G495" s="1659"/>
      <c r="H495" s="1660"/>
      <c r="I495" s="1660"/>
      <c r="J495" s="1661"/>
      <c r="K495" s="977" t="str">
        <f aca="false">(IF($E495&lt;&gt;0,$K$2,IF($F495&lt;&gt;0,$K$2,IF($G495&lt;&gt;0,$K$2,IF($H495&lt;&gt;0,$K$2,IF($I495&lt;&gt;0,$K$2,IF($J495&lt;&gt;0,$K$2,"")))))))</f>
        <v/>
      </c>
      <c r="L495" s="1649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49"/>
    </row>
    <row r="497" s="1089" customFormat="true" ht="18.75" hidden="true" customHeight="true" outlineLevel="0" collapsed="false">
      <c r="A497" s="1222" t="n">
        <v>220</v>
      </c>
      <c r="B497" s="1641" t="n">
        <v>8100</v>
      </c>
      <c r="C497" s="1706" t="s">
        <v>978</v>
      </c>
      <c r="D497" s="1706"/>
      <c r="E497" s="1643" t="n">
        <f aca="false">SUM(E498:E501)</f>
        <v>0</v>
      </c>
      <c r="F497" s="1644" t="n">
        <f aca="false">SUM(F498:F501)</f>
        <v>0</v>
      </c>
      <c r="G497" s="1653" t="n">
        <f aca="false">SUM(G498:G501)</f>
        <v>0</v>
      </c>
      <c r="H497" s="1646" t="n">
        <f aca="false">SUM(H498:H501)</f>
        <v>0</v>
      </c>
      <c r="I497" s="1646" t="n">
        <f aca="false">SUM(I498:I501)</f>
        <v>0</v>
      </c>
      <c r="J497" s="1648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49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49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07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49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08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49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49"/>
    </row>
    <row r="502" s="1089" customFormat="true" ht="18.75" hidden="true" customHeight="true" outlineLevel="0" collapsed="false">
      <c r="A502" s="1222" t="n">
        <v>245</v>
      </c>
      <c r="B502" s="1641" t="n">
        <v>8200</v>
      </c>
      <c r="C502" s="1706" t="s">
        <v>533</v>
      </c>
      <c r="D502" s="1706"/>
      <c r="E502" s="1709"/>
      <c r="F502" s="1679" t="n">
        <f aca="false">G502+H502+I502+J502</f>
        <v>0</v>
      </c>
      <c r="G502" s="1710"/>
      <c r="H502" s="1711"/>
      <c r="I502" s="1711"/>
      <c r="J502" s="1712"/>
      <c r="K502" s="977" t="str">
        <f aca="false">(IF($E502&lt;&gt;0,$K$2,IF($F502&lt;&gt;0,$K$2,IF($G502&lt;&gt;0,$K$2,IF($H502&lt;&gt;0,$K$2,IF($I502&lt;&gt;0,$K$2,IF($J502&lt;&gt;0,$K$2,"")))))))</f>
        <v/>
      </c>
      <c r="L502" s="1649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1" t="n">
        <v>8300</v>
      </c>
      <c r="C503" s="1701" t="s">
        <v>983</v>
      </c>
      <c r="D503" s="1701"/>
      <c r="E503" s="1643" t="n">
        <f aca="false">SUM(E504:E511)</f>
        <v>0</v>
      </c>
      <c r="F503" s="1644" t="n">
        <f aca="false">SUM(F504:F511)</f>
        <v>0</v>
      </c>
      <c r="G503" s="1653" t="n">
        <f aca="false">SUM(G504:G511)</f>
        <v>0</v>
      </c>
      <c r="H503" s="1646" t="n">
        <f aca="false">SUM(H504:H511)</f>
        <v>0</v>
      </c>
      <c r="I503" s="1646" t="n">
        <f aca="false">SUM(I504:I511)</f>
        <v>0</v>
      </c>
      <c r="J503" s="1648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49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49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3" t="s">
        <v>985</v>
      </c>
      <c r="E505" s="1575"/>
      <c r="F505" s="1576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49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08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49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07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49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08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49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07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49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08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49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49"/>
    </row>
    <row r="512" s="1089" customFormat="true" ht="18.75" hidden="true" customHeight="true" outlineLevel="0" collapsed="false">
      <c r="A512" s="1222" t="n">
        <v>295</v>
      </c>
      <c r="B512" s="1641" t="n">
        <v>8500</v>
      </c>
      <c r="C512" s="1701" t="s">
        <v>535</v>
      </c>
      <c r="D512" s="1701"/>
      <c r="E512" s="1643" t="n">
        <f aca="false">SUM(E513:E515)</f>
        <v>0</v>
      </c>
      <c r="F512" s="1644" t="n">
        <f aca="false">SUM(F513:F515)</f>
        <v>0</v>
      </c>
      <c r="G512" s="1653" t="n">
        <f aca="false">SUM(G513:G515)</f>
        <v>0</v>
      </c>
      <c r="H512" s="1646" t="n">
        <f aca="false">SUM(H513:H515)</f>
        <v>0</v>
      </c>
      <c r="I512" s="1646" t="n">
        <f aca="false">SUM(I513:I515)</f>
        <v>0</v>
      </c>
      <c r="J512" s="1648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49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49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49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49"/>
    </row>
    <row r="516" s="1089" customFormat="true" ht="18.75" hidden="true" customHeight="true" outlineLevel="0" collapsed="false">
      <c r="A516" s="1222" t="n">
        <v>315</v>
      </c>
      <c r="B516" s="1641" t="n">
        <v>8600</v>
      </c>
      <c r="C516" s="1701" t="s">
        <v>536</v>
      </c>
      <c r="D516" s="1701"/>
      <c r="E516" s="1643" t="n">
        <f aca="false">SUM(E517:E520)</f>
        <v>0</v>
      </c>
      <c r="F516" s="1644" t="n">
        <f aca="false">SUM(F517:F520)</f>
        <v>0</v>
      </c>
      <c r="G516" s="1653" t="n">
        <f aca="false">SUM(G517:G520)</f>
        <v>0</v>
      </c>
      <c r="H516" s="1646" t="n">
        <f aca="false">SUM(H517:H520)</f>
        <v>0</v>
      </c>
      <c r="I516" s="1646" t="n">
        <f aca="false">SUM(I517:I520)</f>
        <v>0</v>
      </c>
      <c r="J516" s="1648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49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4" t="s">
        <v>995</v>
      </c>
      <c r="E517" s="1514"/>
      <c r="F517" s="1515" t="n">
        <f aca="false">G517+H517+I517+J517</f>
        <v>0</v>
      </c>
      <c r="G517" s="1715"/>
      <c r="H517" s="1716"/>
      <c r="I517" s="1716"/>
      <c r="J517" s="1717"/>
      <c r="K517" s="977" t="str">
        <f aca="false">(IF($E517&lt;&gt;0,$K$2,IF($F517&lt;&gt;0,$K$2,IF($G517&lt;&gt;0,$K$2,IF($H517&lt;&gt;0,$K$2,IF($I517&lt;&gt;0,$K$2,IF($J517&lt;&gt;0,$K$2,"")))))))</f>
        <v/>
      </c>
      <c r="L517" s="1649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49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49"/>
    </row>
    <row r="520" customFormat="false" ht="18.75" hidden="true" customHeight="true" outlineLevel="0" collapsed="false">
      <c r="A520" s="1230" t="n">
        <v>340</v>
      </c>
      <c r="B520" s="1057"/>
      <c r="C520" s="1520" t="n">
        <v>8640</v>
      </c>
      <c r="D520" s="1718" t="s">
        <v>998</v>
      </c>
      <c r="E520" s="1719"/>
      <c r="F520" s="1523" t="n">
        <f aca="false">G520+H520+I520+J520</f>
        <v>0</v>
      </c>
      <c r="G520" s="1524"/>
      <c r="H520" s="1525"/>
      <c r="I520" s="1525"/>
      <c r="J520" s="1526"/>
      <c r="K520" s="977" t="str">
        <f aca="false">(IF($E520&lt;&gt;0,$K$2,IF($F520&lt;&gt;0,$K$2,IF($G520&lt;&gt;0,$K$2,IF($H520&lt;&gt;0,$K$2,IF($I520&lt;&gt;0,$K$2,IF($J520&lt;&gt;0,$K$2,"")))))))</f>
        <v/>
      </c>
      <c r="L520" s="1649"/>
    </row>
    <row r="521" s="1089" customFormat="true" ht="18.75" hidden="true" customHeight="true" outlineLevel="0" collapsed="false">
      <c r="A521" s="1222" t="n">
        <v>295</v>
      </c>
      <c r="B521" s="1641" t="n">
        <v>8700</v>
      </c>
      <c r="C521" s="1720" t="s">
        <v>999</v>
      </c>
      <c r="D521" s="1720"/>
      <c r="E521" s="1643" t="n">
        <f aca="false">SUM(E522:E523)</f>
        <v>0</v>
      </c>
      <c r="F521" s="1644" t="n">
        <f aca="false">SUM(F522:F523)</f>
        <v>0</v>
      </c>
      <c r="G521" s="1653" t="n">
        <f aca="false">SUM(G522:G523)</f>
        <v>0</v>
      </c>
      <c r="H521" s="1646" t="n">
        <f aca="false">SUM(H522:H523)</f>
        <v>0</v>
      </c>
      <c r="I521" s="1646" t="n">
        <f aca="false">SUM(I522:I523)</f>
        <v>0</v>
      </c>
      <c r="J521" s="1648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49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49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49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6" t="s">
        <v>1002</v>
      </c>
      <c r="D524" s="1706"/>
      <c r="E524" s="1643" t="n">
        <f aca="false">SUM(E525:E530)</f>
        <v>0</v>
      </c>
      <c r="F524" s="1644" t="n">
        <f aca="false">SUM(F525:F530)</f>
        <v>235157</v>
      </c>
      <c r="G524" s="1653" t="n">
        <f aca="false">SUM(G525:G530)</f>
        <v>-184500</v>
      </c>
      <c r="H524" s="1646" t="n">
        <f aca="false">SUM(H525:H530)</f>
        <v>414562</v>
      </c>
      <c r="I524" s="1646" t="n">
        <f aca="false">SUM(I525:I530)</f>
        <v>5326</v>
      </c>
      <c r="J524" s="1648" t="n">
        <f aca="false">SUM(J525:J530)</f>
        <v>-231</v>
      </c>
      <c r="K524" s="977" t="n">
        <f aca="false">(IF($E524&lt;&gt;0,$K$2,IF($F524&lt;&gt;0,$K$2,IF($G524&lt;&gt;0,$K$2,IF($H524&lt;&gt;0,$K$2,IF($I524&lt;&gt;0,$K$2,IF($J524&lt;&gt;0,$K$2,"")))))))</f>
        <v>1</v>
      </c>
      <c r="L524" s="1649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4"/>
      <c r="F525" s="1487" t="n">
        <f aca="false">G525+H525+I525+J525</f>
        <v>0</v>
      </c>
      <c r="G525" s="1062"/>
      <c r="H525" s="1062"/>
      <c r="I525" s="1062"/>
      <c r="J525" s="1062"/>
      <c r="K525" s="977" t="str">
        <f aca="false">(IF($E525&lt;&gt;0,$K$2,IF($F525&lt;&gt;0,$K$2,IF($G525&lt;&gt;0,$K$2,IF($H525&lt;&gt;0,$K$2,IF($I525&lt;&gt;0,$K$2,IF($J525&lt;&gt;0,$K$2,"")))))))</f>
        <v/>
      </c>
      <c r="L525" s="1649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29"/>
      <c r="F526" s="1490" t="n">
        <f aca="false">G526+H526+I526+J526</f>
        <v>417537</v>
      </c>
      <c r="G526" s="1062" t="n">
        <f aca="false">+[3]OTCHET!G526+[4]OTCHET!G526+[2]OTCHET!G526+[5]OTCHET!G526</f>
        <v>-3131</v>
      </c>
      <c r="H526" s="1062" t="n">
        <f aca="false">+[3]OTCHET!H526+[4]OTCHET!H526+[2]OTCHET!H526+[5]OTCHET!H526</f>
        <v>414562</v>
      </c>
      <c r="I526" s="1062" t="n">
        <f aca="false">+[3]OTCHET!I526+[4]OTCHET!I526+[2]OTCHET!I526+[5]OTCHET!I526</f>
        <v>6106</v>
      </c>
      <c r="J526" s="1062" t="n">
        <f aca="false">+[3]OTCHET!J526+[4]OTCHET!J526+[2]OTCHET!J526+[5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49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29"/>
      <c r="F527" s="1490" t="n">
        <f aca="false">G527+H527+I527+J527</f>
        <v>-182380</v>
      </c>
      <c r="G527" s="1062" t="n">
        <f aca="false">+[3]OTCHET!G527+[4]OTCHET!G527+[2]OTCHET!G527+[5]OTCHET!G527</f>
        <v>-181369</v>
      </c>
      <c r="H527" s="1062" t="n">
        <f aca="false">+[3]OTCHET!H527+[4]OTCHET!H527+[2]OTCHET!H527+[5]OTCHET!H527</f>
        <v>0</v>
      </c>
      <c r="I527" s="1062" t="n">
        <f aca="false">+[3]OTCHET!I527+[4]OTCHET!I527+[2]OTCHET!I527+[5]OTCHET!I527</f>
        <v>-780</v>
      </c>
      <c r="J527" s="1062" t="n">
        <f aca="false">+[3]OTCHET!J527+[4]OTCHET!J527+[2]OTCHET!J527+[5]OTCHET!J527</f>
        <v>-231</v>
      </c>
      <c r="K527" s="977" t="n">
        <f aca="false">(IF($E527&lt;&gt;0,$K$2,IF($F527&lt;&gt;0,$K$2,IF($G527&lt;&gt;0,$K$2,IF($H527&lt;&gt;0,$K$2,IF($I527&lt;&gt;0,$K$2,IF($J527&lt;&gt;0,$K$2,"")))))))</f>
        <v>1</v>
      </c>
      <c r="L527" s="1649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29"/>
      <c r="F528" s="1490" t="n">
        <f aca="false">G528+H528+I528+J528</f>
        <v>0</v>
      </c>
      <c r="G528" s="1062"/>
      <c r="H528" s="1062"/>
      <c r="I528" s="1062"/>
      <c r="J528" s="1062"/>
      <c r="K528" s="977" t="str">
        <f aca="false">(IF($E528&lt;&gt;0,$K$2,IF($F528&lt;&gt;0,$K$2,IF($G528&lt;&gt;0,$K$2,IF($H528&lt;&gt;0,$K$2,IF($I528&lt;&gt;0,$K$2,IF($J528&lt;&gt;0,$K$2,"")))))))</f>
        <v/>
      </c>
      <c r="L528" s="1649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29"/>
      <c r="F529" s="1490" t="n">
        <f aca="false">G529+H529+I529+J529</f>
        <v>0</v>
      </c>
      <c r="G529" s="1062"/>
      <c r="H529" s="1062"/>
      <c r="I529" s="1062"/>
      <c r="J529" s="1062"/>
      <c r="K529" s="977" t="str">
        <f aca="false">(IF($E529&lt;&gt;0,$K$2,IF($F529&lt;&gt;0,$K$2,IF($G529&lt;&gt;0,$K$2,IF($H529&lt;&gt;0,$K$2,IF($I529&lt;&gt;0,$K$2,IF($J529&lt;&gt;0,$K$2,"")))))))</f>
        <v/>
      </c>
      <c r="L529" s="1649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1"/>
      <c r="F530" s="1507" t="n">
        <f aca="false">G530+H530+I530+J530</f>
        <v>0</v>
      </c>
      <c r="G530" s="1062"/>
      <c r="H530" s="1062"/>
      <c r="I530" s="1062"/>
      <c r="J530" s="1062"/>
      <c r="K530" s="977" t="str">
        <f aca="false">(IF($E530&lt;&gt;0,$K$2,IF($F530&lt;&gt;0,$K$2,IF($G530&lt;&gt;0,$K$2,IF($H530&lt;&gt;0,$K$2,IF($I530&lt;&gt;0,$K$2,IF($J530&lt;&gt;0,$K$2,"")))))))</f>
        <v/>
      </c>
      <c r="L530" s="1649"/>
    </row>
    <row r="531" s="1089" customFormat="true" ht="18" hidden="false" customHeight="true" outlineLevel="0" collapsed="false">
      <c r="A531" s="1222" t="n">
        <v>375</v>
      </c>
      <c r="B531" s="1641" t="n">
        <v>8900</v>
      </c>
      <c r="C531" s="1723" t="s">
        <v>539</v>
      </c>
      <c r="D531" s="1723"/>
      <c r="E531" s="1643" t="n">
        <f aca="false">SUM(E532:E534)</f>
        <v>0</v>
      </c>
      <c r="F531" s="1644" t="n">
        <f aca="false">SUM(F532:F534)</f>
        <v>-112</v>
      </c>
      <c r="G531" s="1653" t="n">
        <f aca="false">SUM(G532:G534)</f>
        <v>0</v>
      </c>
      <c r="H531" s="1646" t="n">
        <f aca="false">SUM(H532:H534)</f>
        <v>0</v>
      </c>
      <c r="I531" s="1646" t="n">
        <f aca="false">SUM(I532:I534)</f>
        <v>0</v>
      </c>
      <c r="J531" s="1648" t="n">
        <f aca="false">SUM(J532:J534)</f>
        <v>-112</v>
      </c>
      <c r="K531" s="977" t="n">
        <f aca="false">(IF($E531&lt;&gt;0,$K$2,IF($F531&lt;&gt;0,$K$2,IF($G531&lt;&gt;0,$K$2,IF($H531&lt;&gt;0,$K$2,IF($I531&lt;&gt;0,$K$2,IF($J531&lt;&gt;0,$K$2,"")))))))</f>
        <v>1</v>
      </c>
      <c r="L531" s="1649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4"/>
      <c r="F532" s="1487" t="n">
        <f aca="false">G532+H532+I532+J532</f>
        <v>0</v>
      </c>
      <c r="G532" s="1062" t="n">
        <f aca="false">+[3]OTCHET!G532+[4]OTCHET!G532+[2]OTCHET!G532+[5]OTCHET!G532</f>
        <v>0</v>
      </c>
      <c r="H532" s="1062" t="n">
        <f aca="false">+[3]OTCHET!H532+[4]OTCHET!H532+[2]OTCHET!H532+[5]OTCHET!H532</f>
        <v>0</v>
      </c>
      <c r="I532" s="1062" t="n">
        <f aca="false">+[3]OTCHET!I532+[4]OTCHET!I532+[2]OTCHET!I532+[5]OTCHET!I532</f>
        <v>0</v>
      </c>
      <c r="J532" s="1062" t="n">
        <f aca="false">+[3]OTCHET!J532+[4]OTCHET!J532+[2]OTCHET!J532+[5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49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29"/>
      <c r="F533" s="1490" t="n">
        <f aca="false">G533+H533+I533+J533</f>
        <v>0</v>
      </c>
      <c r="G533" s="1062" t="n">
        <f aca="false">+[3]OTCHET!G533+[4]OTCHET!G533+[2]OTCHET!G533+[5]OTCHET!G533</f>
        <v>0</v>
      </c>
      <c r="H533" s="1062" t="n">
        <f aca="false">+[3]OTCHET!H533+[4]OTCHET!H533+[2]OTCHET!H533+[5]OTCHET!H533</f>
        <v>0</v>
      </c>
      <c r="I533" s="1062" t="n">
        <f aca="false">+[3]OTCHET!I533+[4]OTCHET!I533+[2]OTCHET!I533+[5]OTCHET!I533</f>
        <v>0</v>
      </c>
      <c r="J533" s="1062" t="n">
        <f aca="false">+[3]OTCHET!J533+[4]OTCHET!J533+[2]OTCHET!J533+[5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49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1"/>
      <c r="F534" s="1507" t="n">
        <f aca="false">G534+H534+I534+J534</f>
        <v>-112</v>
      </c>
      <c r="G534" s="1062" t="n">
        <f aca="false">+[3]OTCHET!G534+[4]OTCHET!G534+[2]OTCHET!G534+[5]OTCHET!G534</f>
        <v>0</v>
      </c>
      <c r="H534" s="1062" t="n">
        <f aca="false">+[3]OTCHET!H534+[4]OTCHET!H534+[2]OTCHET!H534+[5]OTCHET!H534</f>
        <v>0</v>
      </c>
      <c r="I534" s="1062" t="n">
        <f aca="false">+[3]OTCHET!I534+[4]OTCHET!I534+[2]OTCHET!I534+[5]OTCHET!I534</f>
        <v>0</v>
      </c>
      <c r="J534" s="1062" t="n">
        <v>-112</v>
      </c>
      <c r="K534" s="977" t="n">
        <f aca="false">(IF($E534&lt;&gt;0,$K$2,IF($F534&lt;&gt;0,$K$2,IF($G534&lt;&gt;0,$K$2,IF($H534&lt;&gt;0,$K$2,IF($I534&lt;&gt;0,$K$2,IF($J534&lt;&gt;0,$K$2,"")))))))</f>
        <v>1</v>
      </c>
      <c r="L534" s="1649"/>
    </row>
    <row r="535" s="1089" customFormat="true" ht="18.75" hidden="true" customHeight="true" outlineLevel="0" collapsed="false">
      <c r="A535" s="1222" t="n">
        <v>395</v>
      </c>
      <c r="B535" s="1641" t="n">
        <v>9000</v>
      </c>
      <c r="C535" s="1701" t="s">
        <v>1013</v>
      </c>
      <c r="D535" s="1701"/>
      <c r="E535" s="1709"/>
      <c r="F535" s="1679" t="n">
        <f aca="false">G535+H535+I535+J535</f>
        <v>0</v>
      </c>
      <c r="G535" s="1710"/>
      <c r="H535" s="1711"/>
      <c r="I535" s="1711"/>
      <c r="J535" s="1712"/>
      <c r="K535" s="977" t="str">
        <f aca="false">(IF($E535&lt;&gt;0,$K$2,IF($F535&lt;&gt;0,$K$2,IF($G535&lt;&gt;0,$K$2,IF($H535&lt;&gt;0,$K$2,IF($I535&lt;&gt;0,$K$2,IF($J535&lt;&gt;0,$K$2,"")))))))</f>
        <v/>
      </c>
      <c r="L535" s="1649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49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49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77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49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77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49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49"/>
    </row>
    <row r="541" s="1089" customFormat="true" ht="18.75" hidden="true" customHeight="true" outlineLevel="0" collapsed="false">
      <c r="A541" s="1222" t="n">
        <v>430</v>
      </c>
      <c r="B541" s="1641" t="n">
        <v>9200</v>
      </c>
      <c r="C541" s="1706" t="s">
        <v>1019</v>
      </c>
      <c r="D541" s="1706"/>
      <c r="E541" s="1643" t="n">
        <f aca="false">+E542+E543</f>
        <v>0</v>
      </c>
      <c r="F541" s="1644" t="n">
        <f aca="false">+F542+F543</f>
        <v>0</v>
      </c>
      <c r="G541" s="1653" t="n">
        <f aca="false">+G542+G543</f>
        <v>0</v>
      </c>
      <c r="H541" s="1646" t="n">
        <f aca="false">+H542+H543</f>
        <v>0</v>
      </c>
      <c r="I541" s="1646" t="n">
        <f aca="false">+I542+I543</f>
        <v>0</v>
      </c>
      <c r="J541" s="1648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49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4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49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1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1" t="n">
        <v>9300</v>
      </c>
      <c r="C544" s="1701" t="s">
        <v>1022</v>
      </c>
      <c r="D544" s="1701"/>
      <c r="E544" s="1643" t="n">
        <f aca="false">SUM(E545:E565)</f>
        <v>0</v>
      </c>
      <c r="F544" s="1644" t="n">
        <f aca="false">SUM(F545:F565)</f>
        <v>236911</v>
      </c>
      <c r="G544" s="1653" t="n">
        <f aca="false">SUM(G545:G565)</f>
        <v>250203</v>
      </c>
      <c r="H544" s="1646" t="n">
        <f aca="false">SUM(H545:H565)</f>
        <v>134501</v>
      </c>
      <c r="I544" s="1646" t="n">
        <f aca="false">SUM(I545:I565)</f>
        <v>-113462</v>
      </c>
      <c r="J544" s="1648" t="n">
        <f aca="false">SUM(J545:J565)</f>
        <v>-34331</v>
      </c>
      <c r="K544" s="977" t="n">
        <f aca="false">(IF($E544&lt;&gt;0,$K$2,IF($F544&lt;&gt;0,$K$2,IF($G544&lt;&gt;0,$K$2,IF($H544&lt;&gt;0,$K$2,IF($I544&lt;&gt;0,$K$2,IF($J544&lt;&gt;0,$K$2,"")))))))</f>
        <v>1</v>
      </c>
      <c r="L544" s="1649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4"/>
      <c r="F545" s="1487" t="n">
        <f aca="false">G545+H545+I545+J545</f>
        <v>0</v>
      </c>
      <c r="G545" s="1062"/>
      <c r="H545" s="1062"/>
      <c r="I545" s="1062"/>
      <c r="J545" s="1062"/>
      <c r="K545" s="977" t="str">
        <f aca="false">(IF($E545&lt;&gt;0,$K$2,IF($F545&lt;&gt;0,$K$2,IF($G545&lt;&gt;0,$K$2,IF($H545&lt;&gt;0,$K$2,IF($I545&lt;&gt;0,$K$2,IF($J545&lt;&gt;0,$K$2,"")))))))</f>
        <v/>
      </c>
      <c r="L545" s="1649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19"/>
      <c r="F546" s="1494" t="n">
        <f aca="false">G546+H546+I546+J546</f>
        <v>239004</v>
      </c>
      <c r="G546" s="1062" t="n">
        <f aca="false">+[3]OTCHET!G546+[4]OTCHET!G546+[2]OTCHET!G546+[5]OTCHET!G546</f>
        <v>250203</v>
      </c>
      <c r="H546" s="1062" t="n">
        <f aca="false">+[3]OTCHET!H546+[4]OTCHET!H546+[2]OTCHET!H546+[5]OTCHET!H546</f>
        <v>136594</v>
      </c>
      <c r="I546" s="1062" t="n">
        <f aca="false">+[3]OTCHET!I546+[4]OTCHET!I546+[2]OTCHET!I546+[5]OTCHET!I546</f>
        <v>-113462</v>
      </c>
      <c r="J546" s="1062" t="n">
        <f aca="false">+[3]OTCHET!J546+[4]OTCHET!J546+[2]OTCHET!J546+[5]OTCHET!J546</f>
        <v>-34331</v>
      </c>
      <c r="K546" s="977" t="n">
        <f aca="false">(IF($E546&lt;&gt;0,$K$2,IF($F546&lt;&gt;0,$K$2,IF($G546&lt;&gt;0,$K$2,IF($H546&lt;&gt;0,$K$2,IF($I546&lt;&gt;0,$K$2,IF($J546&lt;&gt;0,$K$2,"")))))))</f>
        <v>1</v>
      </c>
      <c r="L546" s="1649"/>
    </row>
    <row r="547" s="1136" customFormat="true" ht="18.75" hidden="true" customHeight="true" outlineLevel="0" collapsed="false">
      <c r="A547" s="1690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49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0" t="n">
        <v>452</v>
      </c>
      <c r="B548" s="1057"/>
      <c r="C548" s="1737" t="n">
        <v>9318</v>
      </c>
      <c r="D548" s="1738" t="s">
        <v>1026</v>
      </c>
      <c r="E548" s="1519"/>
      <c r="F548" s="1494" t="n">
        <f aca="false">G548+H548+I548+J548</f>
        <v>-2093</v>
      </c>
      <c r="G548" s="1495" t="n">
        <f aca="false">+[3]OTCHET!G548+[4]OTCHET!G548+[2]OTCHET!G548+[5]OTCHET!G548</f>
        <v>0</v>
      </c>
      <c r="H548" s="1062" t="n">
        <f aca="false">+[3]OTCHET!H548+[4]OTCHET!H548+[2]OTCHET!H548+[5]OTCHET!H548</f>
        <v>-2093</v>
      </c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49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49"/>
      <c r="M549" s="1537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29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49"/>
      <c r="M550" s="1537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29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49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29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49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29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9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29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9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29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9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19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49"/>
    </row>
    <row r="557" customFormat="false" ht="31.5" hidden="true" customHeight="false" outlineLevel="0" collapsed="false">
      <c r="A557" s="1488" t="n">
        <v>462</v>
      </c>
      <c r="B557" s="1057"/>
      <c r="C557" s="1520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49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49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29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49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29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49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19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49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49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19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49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49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1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49"/>
    </row>
    <row r="566" s="1089" customFormat="true" ht="18" hidden="false" customHeight="true" outlineLevel="0" collapsed="false">
      <c r="A566" s="1307" t="n">
        <v>470</v>
      </c>
      <c r="B566" s="1641" t="n">
        <v>9500</v>
      </c>
      <c r="C566" s="1706" t="s">
        <v>1044</v>
      </c>
      <c r="D566" s="1706"/>
      <c r="E566" s="1643" t="n">
        <f aca="false">SUM(E567:E585)</f>
        <v>0</v>
      </c>
      <c r="F566" s="1644" t="n">
        <f aca="false">SUM(F567:F585)</f>
        <v>-1810034</v>
      </c>
      <c r="G566" s="1653" t="n">
        <f aca="false">SUM(G567:G585)</f>
        <v>0</v>
      </c>
      <c r="H566" s="1646" t="n">
        <f aca="false">SUM(H567:H585)</f>
        <v>-1452721</v>
      </c>
      <c r="I566" s="1646" t="n">
        <f aca="false">SUM(I567:I585)</f>
        <v>-357313</v>
      </c>
      <c r="J566" s="1648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49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f aca="false">+[3]OTCHET!G567+[4]OTCHET!G567+[2]OTCHET!G567+[5]OTCHET!G567</f>
        <v>0</v>
      </c>
      <c r="H567" s="1546" t="n">
        <v>0</v>
      </c>
      <c r="I567" s="1546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49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77" t="s">
        <v>1046</v>
      </c>
      <c r="E568" s="1489"/>
      <c r="F568" s="1490" t="n">
        <f aca="false">G568+H568+I568+J568</f>
        <v>0</v>
      </c>
      <c r="G568" s="1547" t="n">
        <v>0</v>
      </c>
      <c r="H568" s="1062" t="n">
        <v>0</v>
      </c>
      <c r="I568" s="1548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49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77" t="s">
        <v>1047</v>
      </c>
      <c r="E569" s="1489"/>
      <c r="F569" s="1490" t="n">
        <f aca="false">G569+H569+I569+J569</f>
        <v>0</v>
      </c>
      <c r="G569" s="1069" t="n">
        <f aca="false">+[3]OTCHET!G569+[4]OTCHET!G569+[2]OTCHET!G569+[5]OTCHET!G569</f>
        <v>0</v>
      </c>
      <c r="H569" s="1548" t="n">
        <v>0</v>
      </c>
      <c r="I569" s="1548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9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77" t="s">
        <v>1048</v>
      </c>
      <c r="E570" s="1489"/>
      <c r="F570" s="1490" t="n">
        <f aca="false">G570+H570+I570+J570</f>
        <v>0</v>
      </c>
      <c r="G570" s="1547" t="n">
        <v>0</v>
      </c>
      <c r="H570" s="1062" t="n">
        <v>0</v>
      </c>
      <c r="I570" s="1548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9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77" t="s">
        <v>1049</v>
      </c>
      <c r="E571" s="1489"/>
      <c r="F571" s="1490" t="n">
        <f aca="false">G571+H571+I571+J571</f>
        <v>0</v>
      </c>
      <c r="G571" s="1547" t="n">
        <v>0</v>
      </c>
      <c r="H571" s="1548" t="n">
        <v>0</v>
      </c>
      <c r="I571" s="1062" t="n">
        <f aca="false">+[6]OTCHET!I571+[7]OTCHET!I571+[8]OTCHET!I571+[9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9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77" t="s">
        <v>1050</v>
      </c>
      <c r="E572" s="1489"/>
      <c r="F572" s="1490" t="n">
        <f aca="false">G572+H572+I572+J572</f>
        <v>0</v>
      </c>
      <c r="G572" s="1547" t="n">
        <v>0</v>
      </c>
      <c r="H572" s="1548" t="n">
        <v>0</v>
      </c>
      <c r="I572" s="1062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9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77" t="s">
        <v>1051</v>
      </c>
      <c r="E573" s="1489"/>
      <c r="F573" s="1490" t="n">
        <f aca="false">G573+H573+I573+J573</f>
        <v>0</v>
      </c>
      <c r="G573" s="1069" t="n">
        <f aca="false">+[3]OTCHET!G573+[4]OTCHET!G573+[2]OTCHET!G573+[5]OTCHET!G573</f>
        <v>0</v>
      </c>
      <c r="H573" s="1548" t="n">
        <v>0</v>
      </c>
      <c r="I573" s="1548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9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77" t="s">
        <v>1052</v>
      </c>
      <c r="E574" s="1489"/>
      <c r="F574" s="1490" t="n">
        <f aca="false">G574+H574+I574+J574</f>
        <v>0</v>
      </c>
      <c r="G574" s="1547" t="n">
        <v>0</v>
      </c>
      <c r="H574" s="1062" t="n">
        <f aca="false">+[3]OTCHET!H574+[4]OTCHET!H574+[2]OTCHET!H574+[5]OTCHET!H574</f>
        <v>0</v>
      </c>
      <c r="I574" s="1548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9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77" t="s">
        <v>1053</v>
      </c>
      <c r="E575" s="1489"/>
      <c r="F575" s="1490" t="n">
        <f aca="false">G575+H575+I575+J575</f>
        <v>0</v>
      </c>
      <c r="G575" s="1069" t="n">
        <f aca="false">+[3]OTCHET!G575+[4]OTCHET!G575+[2]OTCHET!G575+[5]OTCHET!G575</f>
        <v>0</v>
      </c>
      <c r="H575" s="1548" t="n">
        <v>0</v>
      </c>
      <c r="I575" s="1548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9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77" t="s">
        <v>1054</v>
      </c>
      <c r="E576" s="1489"/>
      <c r="F576" s="1490" t="n">
        <f aca="false">G576+H576+I576+J576</f>
        <v>0</v>
      </c>
      <c r="G576" s="1547" t="n">
        <v>0</v>
      </c>
      <c r="H576" s="1062" t="n">
        <f aca="false">+[3]OTCHET!H576+[4]OTCHET!H576+[2]OTCHET!H576+[5]OTCHET!H576</f>
        <v>0</v>
      </c>
      <c r="I576" s="1548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9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7" t="s">
        <v>1055</v>
      </c>
      <c r="E577" s="1489"/>
      <c r="F577" s="1490" t="n">
        <f aca="false">G577+H577+I577+J577</f>
        <v>-7552</v>
      </c>
      <c r="G577" s="1547" t="n">
        <v>0</v>
      </c>
      <c r="H577" s="1548" t="n">
        <v>0</v>
      </c>
      <c r="I577" s="1062" t="n">
        <f aca="false">+[3]OTCHET!I577+[4]OTCHET!I577+[2]OTCHET!I577+[5]OTCHET!I577</f>
        <v>-755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9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7" t="s">
        <v>1056</v>
      </c>
      <c r="E578" s="1489"/>
      <c r="F578" s="1490" t="n">
        <f aca="false">G578+H578+I578+J578</f>
        <v>-72534</v>
      </c>
      <c r="G578" s="1547" t="n">
        <v>0</v>
      </c>
      <c r="H578" s="1548" t="n">
        <v>0</v>
      </c>
      <c r="I578" s="1062" t="n">
        <f aca="false">+[3]OTCHET!I578+[4]OTCHET!I578+[2]OTCHET!I578+[5]OTCHET!I578</f>
        <v>-72534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49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68"/>
      <c r="F579" s="1576" t="n">
        <f aca="false">G579+H579+I579+J579</f>
        <v>0</v>
      </c>
      <c r="G579" s="1078" t="n">
        <f aca="false">+[3]OTCHET!G579+[4]OTCHET!G579+[2]OTCHET!G579+[5]OTCHET!G579</f>
        <v>0</v>
      </c>
      <c r="H579" s="1079" t="n">
        <f aca="false">+[3]OTCHET!H579+[4]OTCHET!H579+[2]OTCHET!H579+[5]OTCHET!H579</f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49"/>
    </row>
    <row r="580" customFormat="false" ht="31.5" hidden="false" customHeight="false" outlineLevel="0" collapsed="false">
      <c r="A580" s="1422" t="n">
        <v>540</v>
      </c>
      <c r="B580" s="1057"/>
      <c r="C580" s="1669" t="n">
        <v>9514</v>
      </c>
      <c r="D580" s="1704" t="s">
        <v>1058</v>
      </c>
      <c r="E580" s="1671"/>
      <c r="F580" s="1672" t="n">
        <f aca="false">G580+H580+I580+J580</f>
        <v>77</v>
      </c>
      <c r="G580" s="1547" t="n">
        <v>0</v>
      </c>
      <c r="H580" s="1062" t="n">
        <f aca="false">+[3]OTCHET!H580+[4]OTCHET!H580+[2]OTCHET!H580+[5]OTCHET!H580</f>
        <v>0</v>
      </c>
      <c r="I580" s="1062" t="n">
        <f aca="false">+[3]OTCHET!I580+[4]OTCHET!I580+[2]OTCHET!I580+[5]OTCHET!I580</f>
        <v>77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9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7" t="s">
        <v>1059</v>
      </c>
      <c r="E581" s="1500"/>
      <c r="F581" s="1501" t="n">
        <f aca="false">G581+H581+I581+J581</f>
        <v>20095675</v>
      </c>
      <c r="G581" s="1547" t="n">
        <v>0</v>
      </c>
      <c r="H581" s="1062" t="n">
        <f aca="false">+[3]OTCHET!H581+[4]OTCHET!H581+[2]OTCHET!H581+[5]OTCHET!H581</f>
        <v>20095675</v>
      </c>
      <c r="I581" s="1548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7" t="n">
        <v>0</v>
      </c>
      <c r="H582" s="1548" t="n">
        <v>0</v>
      </c>
      <c r="I582" s="1062" t="n">
        <f aca="false">+[3]OTCHET!I582+[4]OTCHET!I582+[2]OTCHET!I582+[5]OTCHET!I582</f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49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5143086</v>
      </c>
      <c r="G583" s="1547" t="n">
        <v>0</v>
      </c>
      <c r="H583" s="1548" t="n">
        <v>0</v>
      </c>
      <c r="I583" s="1062" t="n">
        <f aca="false">+[3]OTCHET!I583+[4]OTCHET!I583+[2]OTCHET!I583+[5]OTCHET!I583</f>
        <v>-5143086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9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1299288</v>
      </c>
      <c r="G584" s="1547" t="n">
        <v>0</v>
      </c>
      <c r="H584" s="1062" t="n">
        <f aca="false">+[3]OTCHET!H584+[4]OTCHET!H584+[2]OTCHET!H584+[5]OTCHET!H584</f>
        <v>-21299288</v>
      </c>
      <c r="I584" s="1548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49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0" t="n">
        <v>9549</v>
      </c>
      <c r="D585" s="1763" t="s">
        <v>1063</v>
      </c>
      <c r="E585" s="1764"/>
      <c r="F585" s="1742" t="n">
        <f aca="false">G585+H585+I585+J585</f>
        <v>-155361</v>
      </c>
      <c r="G585" s="1547" t="n">
        <v>0</v>
      </c>
      <c r="H585" s="1062" t="n">
        <f aca="false">+[3]OTCHET!H585+[4]OTCHET!H585+[2]OTCHET!H585+[5]OTCHET!H585</f>
        <v>-249108</v>
      </c>
      <c r="I585" s="1062" t="n">
        <f aca="false">+[3]OTCHET!I585+[4]OTCHET!I585+[2]OTCHET!I585+[5]OTCHET!I585</f>
        <v>9374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9"/>
    </row>
    <row r="586" s="1089" customFormat="true" ht="18.75" hidden="false" customHeight="true" outlineLevel="0" collapsed="false">
      <c r="A586" s="1307" t="n">
        <v>565</v>
      </c>
      <c r="B586" s="1641" t="n">
        <v>9600</v>
      </c>
      <c r="C586" s="1706" t="s">
        <v>1064</v>
      </c>
      <c r="D586" s="1706"/>
      <c r="E586" s="1643" t="n">
        <f aca="false">SUM(E587:E590)</f>
        <v>0</v>
      </c>
      <c r="F586" s="1644" t="n">
        <f aca="false">SUM(F587:F590)</f>
        <v>-90</v>
      </c>
      <c r="G586" s="1653" t="n">
        <f aca="false">SUM(G587:G590)</f>
        <v>-90</v>
      </c>
      <c r="H586" s="1646" t="n">
        <f aca="false">SUM(H587:H590)</f>
        <v>0</v>
      </c>
      <c r="I586" s="1646" t="n">
        <f aca="false">SUM(I587:I590)</f>
        <v>0</v>
      </c>
      <c r="J586" s="1648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9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5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3]OTCHET!G587+[4]OTCHET!G587+[2]OTCHET!G587+[5]OTCHET!G587</f>
        <v>0</v>
      </c>
      <c r="H587" s="1546" t="n">
        <v>0</v>
      </c>
      <c r="I587" s="1546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9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f aca="false">+[3]OTCHET!G588+[4]OTCHET!G588+[2]OTCHET!G588+[5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9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90</v>
      </c>
      <c r="G589" s="1062" t="n">
        <f aca="false">+[3]OTCHET!G589+[4]OTCHET!G589+[2]OTCHET!G589+[5]OTCHET!G589</f>
        <v>-9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49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6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f aca="false">+[3]OTCHET!G590+[4]OTCHET!G590+[2]OTCHET!G590+[5]OTCHET!G590</f>
        <v>0</v>
      </c>
      <c r="H590" s="1550" t="n">
        <v>0</v>
      </c>
      <c r="I590" s="1550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9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1" t="n">
        <v>9800</v>
      </c>
      <c r="C591" s="1706" t="s">
        <v>546</v>
      </c>
      <c r="D591" s="1706"/>
      <c r="E591" s="1643" t="n">
        <f aca="false">SUM(E592:E596)</f>
        <v>0</v>
      </c>
      <c r="F591" s="1644" t="n">
        <f aca="false">SUM(F592:F596)</f>
        <v>0</v>
      </c>
      <c r="G591" s="1653" t="n">
        <f aca="false">SUM(G592:G596)</f>
        <v>-172441</v>
      </c>
      <c r="H591" s="1646" t="n">
        <f aca="false">SUM(H592:H596)</f>
        <v>-1912769</v>
      </c>
      <c r="I591" s="1646" t="n">
        <f aca="false">SUM(I592:I596)</f>
        <v>2085210</v>
      </c>
      <c r="J591" s="1648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49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0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f aca="false">+[3]OTCHET!G592+[4]OTCHET!G592+[2]OTCHET!G592+[5]OTCHET!G592</f>
        <v>-54886</v>
      </c>
      <c r="H592" s="1062" t="n">
        <f aca="false">+[3]OTCHET!H592+[4]OTCHET!H592+[2]OTCHET!H592+[5]OTCHET!H592</f>
        <v>-1897216</v>
      </c>
      <c r="I592" s="1062" t="n">
        <f aca="false">+[3]OTCHET!I592+[4]OTCHET!I592+[2]OTCHET!I592+[5]OTCHET!I592</f>
        <v>195210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9"/>
    </row>
    <row r="593" customFormat="false" ht="18.75" hidden="true" customHeight="true" outlineLevel="0" collapsed="false">
      <c r="A593" s="1422" t="n">
        <v>585</v>
      </c>
      <c r="B593" s="1650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2" t="n">
        <f aca="false">+[3]OTCHET!G593+[4]OTCHET!G593+[2]OTCHET!G593+[5]OTCHET!G593</f>
        <v>0</v>
      </c>
      <c r="H593" s="1062" t="n">
        <f aca="false">+[3]OTCHET!H593+[4]OTCHET!H593+[2]OTCHET!H593+[5]OTCHET!H593</f>
        <v>0</v>
      </c>
      <c r="I593" s="1062" t="n">
        <f aca="false">+[3]OTCHET!I593+[4]OTCHET!I593+[2]OTCHET!I593+[5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9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0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2" t="n">
        <f aca="false">+[3]OTCHET!G594+[4]OTCHET!G594+[2]OTCHET!G594+[5]OTCHET!G594</f>
        <v>-117555</v>
      </c>
      <c r="H594" s="1062" t="n">
        <f aca="false">+[3]OTCHET!H594+[4]OTCHET!H594+[2]OTCHET!H594+[5]OTCHET!H594</f>
        <v>-15553</v>
      </c>
      <c r="I594" s="1062" t="n">
        <f aca="false">+[3]OTCHET!I594+[4]OTCHET!I594+[2]OTCHET!I594+[5]OTCHET!I594</f>
        <v>13310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9"/>
    </row>
    <row r="595" customFormat="false" ht="18.75" hidden="true" customHeight="true" outlineLevel="0" collapsed="false">
      <c r="A595" s="1230" t="n">
        <v>600</v>
      </c>
      <c r="B595" s="1650"/>
      <c r="C595" s="1074" t="n">
        <v>9850</v>
      </c>
      <c r="D595" s="1103" t="s">
        <v>1072</v>
      </c>
      <c r="E595" s="1774" t="n">
        <v>0</v>
      </c>
      <c r="F595" s="1576" t="n">
        <f aca="false">G595+H595+I595+J595</f>
        <v>0</v>
      </c>
      <c r="G595" s="1062" t="n">
        <f aca="false">+[3]OTCHET!G595+[4]OTCHET!G595+[2]OTCHET!G595+[5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9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062" t="n">
        <f aca="false">+[3]OTCHET!G596+[4]OTCHET!G596+[2]OTCHET!G596+[5]OTCHET!G596</f>
        <v>0</v>
      </c>
      <c r="H596" s="1780" t="n">
        <v>0</v>
      </c>
      <c r="I596" s="1780" t="n">
        <v>0</v>
      </c>
      <c r="J596" s="1781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9"/>
    </row>
    <row r="597" customFormat="false" ht="20.25" hidden="false" customHeight="true" outlineLevel="0" collapsed="false">
      <c r="A597" s="1230" t="n">
        <v>610</v>
      </c>
      <c r="B597" s="1782" t="s">
        <v>717</v>
      </c>
      <c r="C597" s="1783" t="s">
        <v>718</v>
      </c>
      <c r="D597" s="1784" t="s">
        <v>1074</v>
      </c>
      <c r="E597" s="1785" t="n">
        <f aca="false">SUM(E461,E465,E468,E471,E481,E497,E502,E503,E512,E516,E521,E478,E524,E531,E535,E536,E541,E544,E566,E586,E591)</f>
        <v>0</v>
      </c>
      <c r="F597" s="1785" t="n">
        <f aca="false">SUM(F461,F465,F468,F471,F481,F497,F502,F503,F512,F516,F521,F478,F524,F531,F535,F536,F541,F544,F566,F586,F591)</f>
        <v>-1338168</v>
      </c>
      <c r="G597" s="1786" t="n">
        <f aca="false">SUM(G461,G465,G468,G471,G481,G497,G502,G503,G512,G516,G521,G478,G524,G531,G535,G536,G541,G544,G566,G586,G591)</f>
        <v>-106828</v>
      </c>
      <c r="H597" s="1787" t="n">
        <f aca="false">SUM(H461,H465,H468,H471,H481,H497,H502,H503,H512,H516,H521,H478,H524,H531,H535,H536,H541,H544,H566,H586,H591)</f>
        <v>-2816427</v>
      </c>
      <c r="I597" s="1787" t="n">
        <f aca="false">SUM(I461,I465,I468,I471,I481,I497,I502,I503,I512,I516,I521,I478,I524,I531,I535,I536,I541,I544,I566,I586,I591)</f>
        <v>1619761</v>
      </c>
      <c r="J597" s="1788" t="n">
        <f aca="false">SUM(J461,J465,J468,J471,J481,J497,J502,J503,J512,J516,J521,J478,J524,J531,J535,J536,J541,J544,J566,J586,J591)</f>
        <v>-34674</v>
      </c>
      <c r="K597" s="977" t="n">
        <v>1</v>
      </c>
      <c r="L597" s="1586"/>
    </row>
    <row r="598" customFormat="false" ht="18.75" hidden="false" customHeight="true" outlineLevel="0" collapsed="false">
      <c r="A598" s="1230"/>
      <c r="B598" s="411"/>
      <c r="C598" s="411"/>
      <c r="D598" s="1615" t="n">
        <f aca="false">+IF(+SUM(E598:J598)=0,0,"Контрола: дефицит/излишък = финансиране с обратен знак (V. + VІ. = 0)")</f>
        <v>0</v>
      </c>
      <c r="E598" s="1789" t="n">
        <f aca="false">E597+E445</f>
        <v>0</v>
      </c>
      <c r="F598" s="1790" t="n">
        <f aca="false">F597+F445</f>
        <v>0</v>
      </c>
      <c r="G598" s="1791" t="n">
        <f aca="false">G597+G445</f>
        <v>0</v>
      </c>
      <c r="H598" s="1791" t="n">
        <f aca="false">H597+H445</f>
        <v>0</v>
      </c>
      <c r="I598" s="1791" t="n">
        <f aca="false">I597+I445</f>
        <v>0</v>
      </c>
      <c r="J598" s="1791" t="n">
        <f aca="false">J597+J445</f>
        <v>0</v>
      </c>
      <c r="K598" s="977" t="n">
        <v>1</v>
      </c>
      <c r="L598" s="1586"/>
    </row>
    <row r="599" customFormat="false" ht="7.5" hidden="false" customHeight="true" outlineLevel="0" collapsed="false">
      <c r="A599" s="1230"/>
      <c r="B599" s="1166"/>
      <c r="C599" s="1609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6"/>
    </row>
    <row r="600" customFormat="false" ht="45" hidden="false" customHeight="true" outlineLevel="0" collapsed="false">
      <c r="A600" s="1230"/>
      <c r="B600" s="1166"/>
      <c r="C600" s="1450"/>
      <c r="D600" s="1175"/>
      <c r="E600" s="1792"/>
      <c r="F600" s="1792" t="s">
        <v>403</v>
      </c>
      <c r="G600" s="1793" t="s">
        <v>1075</v>
      </c>
      <c r="H600" s="1793"/>
      <c r="I600" s="1793"/>
      <c r="J600" s="1793"/>
      <c r="K600" s="977" t="n">
        <v>1</v>
      </c>
      <c r="L600" s="1794"/>
    </row>
    <row r="601" customFormat="false" ht="18.75" hidden="false" customHeight="true" outlineLevel="0" collapsed="false">
      <c r="A601" s="1230"/>
      <c r="B601" s="1166"/>
      <c r="C601" s="1609"/>
      <c r="D601" s="1175"/>
      <c r="E601" s="411"/>
      <c r="F601" s="1609"/>
      <c r="G601" s="1795" t="s">
        <v>1076</v>
      </c>
      <c r="H601" s="1795"/>
      <c r="I601" s="1795"/>
      <c r="J601" s="1795"/>
      <c r="K601" s="977" t="n">
        <v>1</v>
      </c>
      <c r="L601" s="1794"/>
    </row>
    <row r="602" customFormat="false" ht="6.75" hidden="false" customHeight="true" outlineLevel="0" collapsed="false">
      <c r="A602" s="1230"/>
      <c r="B602" s="1166"/>
      <c r="C602" s="1609"/>
      <c r="D602" s="1175"/>
      <c r="E602" s="411"/>
      <c r="F602" s="1609"/>
      <c r="G602" s="1159"/>
      <c r="H602" s="1159"/>
      <c r="I602" s="1159"/>
      <c r="J602" s="1159"/>
      <c r="K602" s="977" t="n">
        <v>1</v>
      </c>
      <c r="L602" s="1794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3" t="s">
        <v>1077</v>
      </c>
      <c r="E603" s="1796"/>
      <c r="F603" s="1159" t="s">
        <v>404</v>
      </c>
      <c r="G603" s="1797" t="s">
        <v>1078</v>
      </c>
      <c r="H603" s="1797"/>
      <c r="I603" s="1797"/>
      <c r="J603" s="1797"/>
      <c r="K603" s="977" t="n">
        <v>1</v>
      </c>
      <c r="L603" s="1794"/>
    </row>
    <row r="604" customFormat="false" ht="21.75" hidden="false" customHeight="true" outlineLevel="0" collapsed="false">
      <c r="A604" s="1230"/>
      <c r="B604" s="1798" t="s">
        <v>1079</v>
      </c>
      <c r="C604" s="1798"/>
      <c r="D604" s="1799" t="s">
        <v>1080</v>
      </c>
      <c r="E604" s="1800"/>
      <c r="F604" s="1801"/>
      <c r="G604" s="1795" t="s">
        <v>1076</v>
      </c>
      <c r="H604" s="1795"/>
      <c r="I604" s="1795"/>
      <c r="J604" s="1795"/>
      <c r="K604" s="977" t="n">
        <v>1</v>
      </c>
      <c r="L604" s="1794"/>
    </row>
    <row r="605" customFormat="false" ht="45" hidden="false" customHeight="true" outlineLevel="0" collapsed="false">
      <c r="A605" s="1422"/>
      <c r="B605" s="1802" t="n">
        <v>44629</v>
      </c>
      <c r="C605" s="1802"/>
      <c r="D605" s="1803" t="s">
        <v>1081</v>
      </c>
      <c r="E605" s="1804" t="n">
        <v>29482161</v>
      </c>
      <c r="F605" s="1805" t="n">
        <v>29482723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4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4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6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89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88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129150</v>
      </c>
      <c r="G627" s="1227" t="n">
        <f aca="false">SUM(G628:G629)</f>
        <v>1856938</v>
      </c>
      <c r="H627" s="628" t="n">
        <f aca="false">SUM(H628:H629)</f>
        <v>0</v>
      </c>
      <c r="I627" s="628" t="n">
        <f aca="false">SUM(I628:I629)</f>
        <v>-894</v>
      </c>
      <c r="J627" s="1228" t="n">
        <f aca="false">SUM(J628:J629)</f>
        <v>273106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79249</v>
      </c>
      <c r="G628" s="1062" t="n">
        <f aca="false">[4]OTCHET!G628</f>
        <v>374809</v>
      </c>
      <c r="H628" s="1062"/>
      <c r="I628" s="1062" t="n">
        <f aca="false">[4]OTCHET!I628</f>
        <v>-894</v>
      </c>
      <c r="J628" s="1062" t="n">
        <f aca="false">[4]OTCHET!J628</f>
        <v>105334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649901</v>
      </c>
      <c r="G629" s="1062" t="n">
        <f aca="false">[4]OTCHET!G629</f>
        <v>1482129</v>
      </c>
      <c r="H629" s="1062"/>
      <c r="I629" s="1062"/>
      <c r="J629" s="1062" t="n">
        <f aca="false">[4]OTCHET!J629</f>
        <v>167772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21315</v>
      </c>
      <c r="G630" s="1227" t="n">
        <f aca="false">SUM(G631:G635)</f>
        <v>199304</v>
      </c>
      <c r="H630" s="628" t="n">
        <f aca="false">SUM(H631:H635)</f>
        <v>0</v>
      </c>
      <c r="I630" s="628" t="n">
        <f aca="false">SUM(I631:I635)</f>
        <v>2254</v>
      </c>
      <c r="J630" s="1228" t="n">
        <f aca="false">SUM(J631:J635)</f>
        <v>19757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81759</v>
      </c>
      <c r="G631" s="1062" t="n">
        <f aca="false">[4]OTCHET!G631</f>
        <v>61997</v>
      </c>
      <c r="H631" s="1062" t="n">
        <f aca="false">[4]OTCHET!H631</f>
        <v>0</v>
      </c>
      <c r="I631" s="1062" t="n">
        <f aca="false">[4]OTCHET!I631</f>
        <v>0</v>
      </c>
      <c r="J631" s="1062" t="n">
        <f aca="false">[4]OTCHET!J631</f>
        <v>19762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0008</v>
      </c>
      <c r="G632" s="1062" t="n">
        <f aca="false">[4]OTCHET!G632</f>
        <v>7754</v>
      </c>
      <c r="H632" s="1062" t="n">
        <f aca="false">[4]OTCHET!H632</f>
        <v>0</v>
      </c>
      <c r="I632" s="1062" t="n">
        <f aca="false">[4]OTCHET!I632</f>
        <v>2254</v>
      </c>
      <c r="J632" s="1062" t="n">
        <f aca="false">[4]OTCHET!J632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-5</v>
      </c>
      <c r="G633" s="1062" t="n">
        <f aca="false">[4]OTCHET!G633</f>
        <v>0</v>
      </c>
      <c r="H633" s="1062" t="n">
        <f aca="false">[4]OTCHET!H633</f>
        <v>0</v>
      </c>
      <c r="I633" s="1062" t="n">
        <f aca="false">[4]OTCHET!I633</f>
        <v>0</v>
      </c>
      <c r="J633" s="1062" t="n">
        <f aca="false">[4]OTCHET!J633</f>
        <v>-5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105455</v>
      </c>
      <c r="G634" s="1062" t="n">
        <f aca="false">[4]OTCHET!G634</f>
        <v>105455</v>
      </c>
      <c r="H634" s="1062" t="n">
        <f aca="false">[4]OTCHET!H634</f>
        <v>0</v>
      </c>
      <c r="I634" s="1062" t="n">
        <f aca="false">[4]OTCHET!I634</f>
        <v>0</v>
      </c>
      <c r="J634" s="1062" t="n">
        <f aca="false">[4]OTCHET!J634</f>
        <v>0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24098</v>
      </c>
      <c r="G635" s="1062" t="n">
        <f aca="false">[4]OTCHET!G635</f>
        <v>24098</v>
      </c>
      <c r="H635" s="1062" t="n">
        <f aca="false">[4]OTCHET!H635</f>
        <v>0</v>
      </c>
      <c r="I635" s="1062" t="n">
        <f aca="false">[4]OTCHET!I635</f>
        <v>0</v>
      </c>
      <c r="J635" s="1062" t="n">
        <f aca="false">[4]OTCHET!J635</f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4054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0549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56490</v>
      </c>
      <c r="G637" s="1545" t="n">
        <v>0</v>
      </c>
      <c r="H637" s="1546" t="n">
        <v>0</v>
      </c>
      <c r="I637" s="1546" t="n">
        <v>0</v>
      </c>
      <c r="J637" s="1062" t="n">
        <f aca="false">[4]OTCHET!J637</f>
        <v>256490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7" t="n">
        <v>0</v>
      </c>
      <c r="H638" s="1548" t="n">
        <v>0</v>
      </c>
      <c r="I638" s="1548" t="n">
        <v>0</v>
      </c>
      <c r="J638" s="1071" t="n">
        <f aca="false">[4]OTCHET!J638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7" t="n">
        <v>0</v>
      </c>
      <c r="H639" s="1548" t="n">
        <v>0</v>
      </c>
      <c r="I639" s="1548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58411</v>
      </c>
      <c r="G640" s="1547" t="n">
        <v>0</v>
      </c>
      <c r="H640" s="1548" t="n">
        <v>0</v>
      </c>
      <c r="I640" s="1548" t="n">
        <v>0</v>
      </c>
      <c r="J640" s="1062" t="n">
        <f aca="false">[4]OTCHET!J640</f>
        <v>158411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25648</v>
      </c>
      <c r="G641" s="1547" t="n">
        <v>0</v>
      </c>
      <c r="H641" s="1548" t="n">
        <v>0</v>
      </c>
      <c r="I641" s="1548" t="n">
        <v>0</v>
      </c>
      <c r="J641" s="1062" t="n">
        <f aca="false">[4]OTCHET!J641</f>
        <v>225648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05879</v>
      </c>
      <c r="G645" s="1227" t="n">
        <f aca="false">SUM(G646:G662)</f>
        <v>495413</v>
      </c>
      <c r="H645" s="628" t="n">
        <f aca="false">SUM(H646:H662)</f>
        <v>0</v>
      </c>
      <c r="I645" s="628" t="n">
        <f aca="false">SUM(I646:I662)</f>
        <v>110466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1263</v>
      </c>
      <c r="G646" s="1062" t="n">
        <f aca="false">[4]OTCHET!G646</f>
        <v>256</v>
      </c>
      <c r="H646" s="1062" t="n">
        <f aca="false">[4]OTCHET!H646</f>
        <v>0</v>
      </c>
      <c r="I646" s="1062" t="n">
        <f aca="false">[4]OTCHET!I646</f>
        <v>1007</v>
      </c>
      <c r="J646" s="1062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2" t="n">
        <f aca="false">[4]OTCHET!G647</f>
        <v>0</v>
      </c>
      <c r="H647" s="1062" t="n">
        <f aca="false">[4]OTCHET!H647</f>
        <v>0</v>
      </c>
      <c r="I647" s="1062" t="n">
        <f aca="false">[4]OTCHET!I647</f>
        <v>0</v>
      </c>
      <c r="J647" s="1062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2" t="n">
        <f aca="false">[4]OTCHET!G648</f>
        <v>0</v>
      </c>
      <c r="H648" s="1062" t="n">
        <f aca="false">[4]OTCHET!H648</f>
        <v>0</v>
      </c>
      <c r="I648" s="1062" t="n">
        <f aca="false">[4]OTCHET!I648</f>
        <v>0</v>
      </c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2" t="n">
        <f aca="false">[4]OTCHET!G649</f>
        <v>0</v>
      </c>
      <c r="H649" s="1062" t="n">
        <f aca="false">[4]OTCHET!H649</f>
        <v>0</v>
      </c>
      <c r="I649" s="1062" t="n">
        <f aca="false">[4]OTCHET!I649</f>
        <v>0</v>
      </c>
      <c r="J649" s="1062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3023</v>
      </c>
      <c r="G650" s="1062" t="n">
        <f aca="false">[4]OTCHET!G650</f>
        <v>21203</v>
      </c>
      <c r="H650" s="1062" t="n">
        <f aca="false">[4]OTCHET!H650</f>
        <v>0</v>
      </c>
      <c r="I650" s="1062" t="n">
        <f aca="false">[4]OTCHET!I650</f>
        <v>1820</v>
      </c>
      <c r="J650" s="1062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236619</v>
      </c>
      <c r="G651" s="1062" t="n">
        <f aca="false">[4]OTCHET!G651</f>
        <v>236619</v>
      </c>
      <c r="H651" s="1062" t="n">
        <f aca="false">[4]OTCHET!H651</f>
        <v>0</v>
      </c>
      <c r="I651" s="1062" t="n">
        <f aca="false">[4]OTCHET!I651</f>
        <v>0</v>
      </c>
      <c r="J651" s="1062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202681</v>
      </c>
      <c r="G652" s="1062" t="n">
        <f aca="false">[4]OTCHET!G652</f>
        <v>202467</v>
      </c>
      <c r="H652" s="1062" t="n">
        <f aca="false">[4]OTCHET!H652</f>
        <v>0</v>
      </c>
      <c r="I652" s="1062" t="n">
        <f aca="false">[4]OTCHET!I652</f>
        <v>214</v>
      </c>
      <c r="J652" s="1062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3668</v>
      </c>
      <c r="G653" s="1062" t="n">
        <f aca="false">[4]OTCHET!G653</f>
        <v>2712</v>
      </c>
      <c r="H653" s="1062" t="n">
        <f aca="false">[4]OTCHET!H653</f>
        <v>0</v>
      </c>
      <c r="I653" s="1062" t="n">
        <f aca="false">[4]OTCHET!I653</f>
        <v>956</v>
      </c>
      <c r="J653" s="1062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60</v>
      </c>
      <c r="G654" s="1062" t="n">
        <f aca="false">[4]OTCHET!G654</f>
        <v>0</v>
      </c>
      <c r="H654" s="1062" t="n">
        <f aca="false">[4]OTCHET!H654</f>
        <v>0</v>
      </c>
      <c r="I654" s="1062" t="n">
        <f aca="false">[4]OTCHET!I654</f>
        <v>60</v>
      </c>
      <c r="J654" s="106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123989</v>
      </c>
      <c r="G655" s="1062" t="n">
        <f aca="false">[4]OTCHET!G655</f>
        <v>18326</v>
      </c>
      <c r="H655" s="1062" t="n">
        <f aca="false">[4]OTCHET!H655</f>
        <v>0</v>
      </c>
      <c r="I655" s="1062" t="n">
        <f aca="false">[4]OTCHET!I655</f>
        <v>105663</v>
      </c>
      <c r="J655" s="1062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2859</v>
      </c>
      <c r="G656" s="1062" t="n">
        <f aca="false">[4]OTCHET!G656</f>
        <v>2113</v>
      </c>
      <c r="H656" s="1062" t="n">
        <f aca="false">[4]OTCHET!H656</f>
        <v>0</v>
      </c>
      <c r="I656" s="1062" t="n">
        <f aca="false">[4]OTCHET!I656</f>
        <v>746</v>
      </c>
      <c r="J656" s="106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3613</v>
      </c>
      <c r="G657" s="1062" t="n">
        <f aca="false">[4]OTCHET!G657</f>
        <v>3613</v>
      </c>
      <c r="H657" s="1062" t="n">
        <f aca="false">[4]OTCHET!H657</f>
        <v>0</v>
      </c>
      <c r="I657" s="1062" t="n">
        <f aca="false">[4]OTCHET!I657</f>
        <v>0</v>
      </c>
      <c r="J657" s="1062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062" t="n">
        <f aca="false">[4]OTCHET!G658</f>
        <v>0</v>
      </c>
      <c r="H658" s="1062" t="n">
        <f aca="false">[4]OTCHET!H658</f>
        <v>0</v>
      </c>
      <c r="I658" s="1062" t="n">
        <f aca="false">[4]OTCHET!I658</f>
        <v>0</v>
      </c>
      <c r="J658" s="1062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8004</v>
      </c>
      <c r="G659" s="1062" t="n">
        <f aca="false">[4]OTCHET!G659</f>
        <v>8004</v>
      </c>
      <c r="H659" s="1062" t="n">
        <f aca="false">[4]OTCHET!H659</f>
        <v>0</v>
      </c>
      <c r="I659" s="1062" t="n">
        <f aca="false">[4]OTCHET!I659</f>
        <v>0</v>
      </c>
      <c r="J659" s="106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062" t="n">
        <f aca="false">[4]OTCHET!G660</f>
        <v>0</v>
      </c>
      <c r="H660" s="1062" t="n">
        <f aca="false">[4]OTCHET!H660</f>
        <v>0</v>
      </c>
      <c r="I660" s="1062" t="n">
        <f aca="false">[4]OTCHET!I660</f>
        <v>0</v>
      </c>
      <c r="J660" s="1062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00</v>
      </c>
      <c r="G661" s="1062" t="n">
        <f aca="false">[4]OTCHET!G661</f>
        <v>100</v>
      </c>
      <c r="H661" s="1062" t="n">
        <f aca="false">[4]OTCHET!H661</f>
        <v>0</v>
      </c>
      <c r="I661" s="1062" t="n">
        <f aca="false">[4]OTCHET!I661</f>
        <v>0</v>
      </c>
      <c r="J661" s="1062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62" t="n">
        <f aca="false">[4]OTCHET!G662</f>
        <v>0</v>
      </c>
      <c r="H662" s="1062" t="n">
        <f aca="false">[4]OTCHET!H662</f>
        <v>0</v>
      </c>
      <c r="I662" s="1062" t="n">
        <f aca="false">[4]OTCHET!I662</f>
        <v>0</v>
      </c>
      <c r="J662" s="106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14915</v>
      </c>
      <c r="G663" s="1227" t="n">
        <f aca="false">SUM(G664:G666)</f>
        <v>7385</v>
      </c>
      <c r="H663" s="628" t="n">
        <f aca="false">SUM(H664:H666)</f>
        <v>0</v>
      </c>
      <c r="I663" s="628" t="n">
        <f aca="false">SUM(I664:I666)</f>
        <v>7530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4657</v>
      </c>
      <c r="G664" s="1062" t="n">
        <f aca="false">[4]OTCHET!G664</f>
        <v>4657</v>
      </c>
      <c r="H664" s="1062" t="n">
        <f aca="false">[4]OTCHET!H664</f>
        <v>0</v>
      </c>
      <c r="I664" s="1062" t="n">
        <f aca="false">[4]OTCHET!I664</f>
        <v>0</v>
      </c>
      <c r="J664" s="1062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10258</v>
      </c>
      <c r="G665" s="1062" t="n">
        <f aca="false">[4]OTCHET!G665</f>
        <v>2728</v>
      </c>
      <c r="H665" s="1062" t="n">
        <f aca="false">[4]OTCHET!H665</f>
        <v>0</v>
      </c>
      <c r="I665" s="1062" t="n">
        <f aca="false">[4]OTCHET!I665</f>
        <v>7530</v>
      </c>
      <c r="J665" s="1062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62" t="n">
        <f aca="false">[4]OTCHET!G666</f>
        <v>0</v>
      </c>
      <c r="H666" s="1062" t="n">
        <f aca="false">[4]OTCHET!H666</f>
        <v>0</v>
      </c>
      <c r="I666" s="1062" t="n">
        <f aca="false">[4]OTCHET!I666</f>
        <v>0</v>
      </c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48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48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0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3"/>
      <c r="H685" s="1674"/>
      <c r="I685" s="1674"/>
      <c r="J685" s="167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6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48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48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48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0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5856967</v>
      </c>
      <c r="G711" s="1857" t="n">
        <f aca="false">[4]OTCHET!G711</f>
        <v>5856967</v>
      </c>
      <c r="H711" s="1857"/>
      <c r="I711" s="1857"/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16425</v>
      </c>
      <c r="G712" s="1227" t="n">
        <f aca="false">+G713+G714</f>
        <v>16425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-34032</v>
      </c>
      <c r="G713" s="1062" t="n">
        <f aca="false">[4]OTCHET!G713</f>
        <v>-34032</v>
      </c>
      <c r="H713" s="1063" t="n">
        <f aca="false">[4]OTCHET!H713</f>
        <v>0</v>
      </c>
      <c r="I713" s="1063" t="n">
        <f aca="false">[4]OTCHET!I713</f>
        <v>0</v>
      </c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50457</v>
      </c>
      <c r="G714" s="1062" t="n">
        <f aca="false">[4]OTCHET!G714</f>
        <v>50457</v>
      </c>
      <c r="H714" s="1095" t="n">
        <f aca="false">[4]OTCHET!H714</f>
        <v>0</v>
      </c>
      <c r="I714" s="1095" t="n">
        <f aca="false">[4]OTCHET!I714</f>
        <v>0</v>
      </c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f aca="false">[4]OTCHET!G717</f>
        <v>0</v>
      </c>
      <c r="H717" s="1062" t="n">
        <f aca="false">[4]OTCHET!H717</f>
        <v>0</v>
      </c>
      <c r="I717" s="1062" t="n">
        <f aca="false">[4]OTCHET!I717</f>
        <v>0</v>
      </c>
      <c r="J717" s="1062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2" t="n">
        <f aca="false">[4]OTCHET!G718</f>
        <v>0</v>
      </c>
      <c r="H718" s="1062" t="n">
        <f aca="false">[4]OTCHET!H718</f>
        <v>0</v>
      </c>
      <c r="I718" s="1062" t="n">
        <f aca="false">[4]OTCHET!I718</f>
        <v>0</v>
      </c>
      <c r="J718" s="1062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2" t="n">
        <f aca="false">[4]OTCHET!G719</f>
        <v>0</v>
      </c>
      <c r="H719" s="1062" t="n">
        <f aca="false">[4]OTCHET!H719</f>
        <v>0</v>
      </c>
      <c r="I719" s="1062" t="n">
        <f aca="false">[4]OTCHET!I719</f>
        <v>0</v>
      </c>
      <c r="J719" s="1062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2" t="n">
        <f aca="false">[4]OTCHET!G720</f>
        <v>0</v>
      </c>
      <c r="H720" s="1062" t="n">
        <f aca="false">[4]OTCHET!H720</f>
        <v>0</v>
      </c>
      <c r="I720" s="1062" t="n">
        <f aca="false">[4]OTCHET!I720</f>
        <v>0</v>
      </c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2" t="n">
        <f aca="false">[4]OTCHET!G721</f>
        <v>0</v>
      </c>
      <c r="H721" s="1062" t="n">
        <f aca="false">[4]OTCHET!H721</f>
        <v>0</v>
      </c>
      <c r="I721" s="1062" t="n">
        <f aca="false">[4]OTCHET!I721</f>
        <v>0</v>
      </c>
      <c r="J721" s="1062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2" t="n">
        <f aca="false">[4]OTCHET!G722</f>
        <v>0</v>
      </c>
      <c r="H722" s="1062" t="n">
        <f aca="false">[4]OTCHET!H722</f>
        <v>0</v>
      </c>
      <c r="I722" s="1062" t="n">
        <f aca="false">[4]OTCHET!I722</f>
        <v>0</v>
      </c>
      <c r="J722" s="1062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62" t="n">
        <f aca="false">[4]OTCHET!G723</f>
        <v>0</v>
      </c>
      <c r="H723" s="1062" t="n">
        <f aca="false">[4]OTCHET!H723</f>
        <v>0</v>
      </c>
      <c r="I723" s="1062" t="n">
        <f aca="false">[4]OTCHET!I723</f>
        <v>0</v>
      </c>
      <c r="J723" s="1062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f aca="false">[4]OTCHET!G725</f>
        <v>0</v>
      </c>
      <c r="H725" s="1062" t="n">
        <f aca="false">[4]OTCHET!H725</f>
        <v>0</v>
      </c>
      <c r="I725" s="1062" t="n">
        <f aca="false">[4]OTCHET!I725</f>
        <v>0</v>
      </c>
      <c r="J725" s="1062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62" t="n">
        <f aca="false">[4]OTCHET!G726</f>
        <v>0</v>
      </c>
      <c r="H726" s="1062" t="n">
        <f aca="false">[4]OTCHET!H726</f>
        <v>0</v>
      </c>
      <c r="I726" s="1062" t="n">
        <f aca="false">[4]OTCHET!I726</f>
        <v>0</v>
      </c>
      <c r="J726" s="1062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866"/>
      <c r="H736" s="1867"/>
      <c r="I736" s="1867"/>
      <c r="J736" s="1868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485200</v>
      </c>
      <c r="G742" s="1371" t="n">
        <f aca="false">SUM(G627,G630,G636,G644,G645,G663,G667,G673,G676,G677,G678,G679,G680,G689,G695,G696,G697,G698,G705,G709,G710,G711,G712,G715,G716,G724,G727,G728,G733)+G738</f>
        <v>843243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19356</v>
      </c>
      <c r="J742" s="1373" t="n">
        <f aca="false">SUM(J627,J630,J636,J644,J645,J663,J667,J673,J676,J677,J678,J679,J680,J689,J695,J696,J697,J698,J705,J709,J710,J711,J712,J715,J716,J724,J727,J728,J733)+J738</f>
        <v>933412</v>
      </c>
      <c r="K742" s="1813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88"/>
      <c r="C744" s="1603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659</v>
      </c>
      <c r="F756" s="1891" t="n">
        <f aca="false">F757+F758</f>
        <v>56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02</v>
      </c>
      <c r="F757" s="1893" t="n">
        <v>15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457</v>
      </c>
      <c r="F758" s="1895" t="n">
        <v>41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659</v>
      </c>
      <c r="F759" s="1896" t="n">
        <f aca="false">F760+F761</f>
        <v>56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02</v>
      </c>
      <c r="F760" s="1893" t="n">
        <v>15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57</v>
      </c>
      <c r="F761" s="1898" t="n">
        <v>41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 t="n">
        <f aca="false">F627/F759</f>
        <v>3775.088652482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 t="n">
        <f aca="false">F628/F760</f>
        <v>3112.0064935064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2" t="n">
        <f aca="false">F629/F761</f>
        <v>4024.148780487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904" t="n">
        <v>35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 t="n">
        <v>3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90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90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90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90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90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90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90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90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90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89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88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81745</v>
      </c>
      <c r="G803" s="1227" t="n">
        <f aca="false">SUM(G804:G805)</f>
        <v>159620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85537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410701</v>
      </c>
      <c r="G804" s="1062" t="n">
        <f aca="false">+[3]OTCHET!G804+[4]OTCHET!G804+[2]OTCHET!G804+[5]OTCHET!G804</f>
        <v>303706</v>
      </c>
      <c r="H804" s="1062" t="n">
        <f aca="false">+[3]OTCHET!H804+[4]OTCHET!H804+[2]OTCHET!H804+[5]OTCHET!H804</f>
        <v>0</v>
      </c>
      <c r="I804" s="1062" t="n">
        <f aca="false">+[3]OTCHET!I804+[4]OTCHET!I804+[2]OTCHET!I804+[5]OTCHET!I804</f>
        <v>0</v>
      </c>
      <c r="J804" s="1062" t="n">
        <f aca="false">+[3]OTCHET!J804+[4]OTCHET!J804+[2]OTCHET!J804+[5]OTCHET!J804</f>
        <v>106995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1471044</v>
      </c>
      <c r="G805" s="1062" t="n">
        <f aca="false">+[3]OTCHET!G805+[4]OTCHET!G805+[2]OTCHET!G805+[5]OTCHET!G805</f>
        <v>1292502</v>
      </c>
      <c r="H805" s="1062" t="n">
        <f aca="false">+[3]OTCHET!H805+[4]OTCHET!H805+[2]OTCHET!H805+[5]OTCHET!H805</f>
        <v>0</v>
      </c>
      <c r="I805" s="1062" t="n">
        <f aca="false">+[3]OTCHET!I805+[4]OTCHET!I805+[2]OTCHET!I805+[5]OTCHET!I805</f>
        <v>0</v>
      </c>
      <c r="J805" s="1062" t="n">
        <f aca="false">+[3]OTCHET!J805+[4]OTCHET!J805+[2]OTCHET!J805+[5]OTCHET!J805</f>
        <v>178542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110813</v>
      </c>
      <c r="G806" s="1227" t="n">
        <f aca="false">SUM(G807:G811)</f>
        <v>9792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2889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57056</v>
      </c>
      <c r="G807" s="1062" t="n">
        <f aca="false">+[3]OTCHET!G807+[4]OTCHET!G807+[2]OTCHET!G807+[5]OTCHET!G807</f>
        <v>44157</v>
      </c>
      <c r="H807" s="1062" t="n">
        <f aca="false">+[3]OTCHET!H807+[4]OTCHET!H807+[2]OTCHET!H807+[5]OTCHET!H807</f>
        <v>0</v>
      </c>
      <c r="I807" s="1062" t="n">
        <f aca="false">+[3]OTCHET!I807+[4]OTCHET!I807+[2]OTCHET!I807+[5]OTCHET!I807</f>
        <v>0</v>
      </c>
      <c r="J807" s="1062" t="n">
        <f aca="false">+[3]OTCHET!J807+[4]OTCHET!J807+[2]OTCHET!J807+[5]OTCHET!J807</f>
        <v>12899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2" t="n">
        <f aca="false">+[3]OTCHET!G808+[4]OTCHET!G808+[2]OTCHET!G808+[5]OTCHET!G808</f>
        <v>0</v>
      </c>
      <c r="H808" s="1062" t="n">
        <f aca="false">+[3]OTCHET!H808+[4]OTCHET!H808+[2]OTCHET!H808+[5]OTCHET!H808</f>
        <v>0</v>
      </c>
      <c r="I808" s="1062" t="n">
        <f aca="false">+[3]OTCHET!I808+[4]OTCHET!I808+[2]OTCHET!I808+[5]OTCHET!I808</f>
        <v>0</v>
      </c>
      <c r="J808" s="1062" t="n">
        <f aca="false">+[3]OTCHET!J808+[4]OTCHET!J808+[2]OTCHET!J808+[5]OTCHET!J808</f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-10</v>
      </c>
      <c r="G809" s="1062" t="n">
        <f aca="false">+[3]OTCHET!G809+[4]OTCHET!G809+[2]OTCHET!G809+[5]OTCHET!G809</f>
        <v>0</v>
      </c>
      <c r="H809" s="1062" t="n">
        <f aca="false">+[3]OTCHET!H809+[4]OTCHET!H809+[2]OTCHET!H809+[5]OTCHET!H809</f>
        <v>0</v>
      </c>
      <c r="I809" s="1062" t="n">
        <f aca="false">+[3]OTCHET!I809+[4]OTCHET!I809+[2]OTCHET!I809+[5]OTCHET!I809</f>
        <v>0</v>
      </c>
      <c r="J809" s="1062" t="n">
        <f aca="false">+[3]OTCHET!J809+[4]OTCHET!J809+[2]OTCHET!J809+[5]OTCHET!J809</f>
        <v>-1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48751</v>
      </c>
      <c r="G810" s="1062" t="n">
        <f aca="false">+[3]OTCHET!G810+[4]OTCHET!G810+[2]OTCHET!G810+[5]OTCHET!G810</f>
        <v>48751</v>
      </c>
      <c r="H810" s="1062" t="n">
        <f aca="false">+[3]OTCHET!H810+[4]OTCHET!H810+[2]OTCHET!H810+[5]OTCHET!H810</f>
        <v>0</v>
      </c>
      <c r="I810" s="1062" t="n">
        <f aca="false">+[3]OTCHET!I810+[4]OTCHET!I810+[2]OTCHET!I810+[5]OTCHET!I810</f>
        <v>0</v>
      </c>
      <c r="J810" s="1062" t="n">
        <f aca="false">+[3]OTCHET!J810+[4]OTCHET!J810+[2]OTCHET!J810+[5]OTCHET!J810</f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5016</v>
      </c>
      <c r="G811" s="1062" t="n">
        <f aca="false">+[3]OTCHET!G811+[4]OTCHET!G811+[2]OTCHET!G811+[5]OTCHET!G811</f>
        <v>5016</v>
      </c>
      <c r="H811" s="1062" t="n">
        <f aca="false">+[3]OTCHET!H811+[4]OTCHET!H811+[2]OTCHET!H811+[5]OTCHET!H811</f>
        <v>0</v>
      </c>
      <c r="I811" s="1062" t="n">
        <f aca="false">+[3]OTCHET!I811+[4]OTCHET!I811+[2]OTCHET!I811+[5]OTCHET!I811</f>
        <v>0</v>
      </c>
      <c r="J811" s="1062" t="n">
        <f aca="false">+[3]OTCHET!J811+[4]OTCHET!J811+[2]OTCHET!J811+[5]OTCHET!J811</f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62438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24383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25401</v>
      </c>
      <c r="G813" s="1545" t="n">
        <v>0</v>
      </c>
      <c r="H813" s="1546" t="n">
        <v>0</v>
      </c>
      <c r="I813" s="1546" t="n">
        <v>0</v>
      </c>
      <c r="J813" s="1062" t="n">
        <f aca="false">+[3]OTCHET!J813+[4]OTCHET!J813+[2]OTCHET!J813+[5]OTCHET!J813</f>
        <v>225401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7" t="n">
        <v>0</v>
      </c>
      <c r="H814" s="1548" t="n">
        <v>0</v>
      </c>
      <c r="I814" s="1548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7" t="n">
        <v>0</v>
      </c>
      <c r="H815" s="1548" t="n">
        <v>0</v>
      </c>
      <c r="I815" s="1548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52499</v>
      </c>
      <c r="G816" s="1547" t="n">
        <v>0</v>
      </c>
      <c r="H816" s="1548" t="n">
        <v>0</v>
      </c>
      <c r="I816" s="1548" t="n">
        <v>0</v>
      </c>
      <c r="J816" s="1062" t="n">
        <f aca="false">+[3]OTCHET!J816+[4]OTCHET!J816+[2]OTCHET!J816+[5]OTCHET!J816</f>
        <v>15249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46483</v>
      </c>
      <c r="G817" s="1547" t="n">
        <v>0</v>
      </c>
      <c r="H817" s="1548" t="n">
        <v>0</v>
      </c>
      <c r="I817" s="1548" t="n">
        <v>0</v>
      </c>
      <c r="J817" s="1062" t="n">
        <f aca="false">+[3]OTCHET!J817+[4]OTCHET!J817+[2]OTCHET!J817+[5]OTCHET!J817</f>
        <v>246483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2560504</v>
      </c>
      <c r="G821" s="1227" t="n">
        <f aca="false">SUM(G822:G838)</f>
        <v>0</v>
      </c>
      <c r="H821" s="628" t="n">
        <f aca="false">SUM(H822:H838)</f>
        <v>9321206</v>
      </c>
      <c r="I821" s="628" t="n">
        <f aca="false">SUM(I822:I838)</f>
        <v>3239298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47749</v>
      </c>
      <c r="G822" s="1062" t="n">
        <f aca="false">+[3]OTCHET!G822+[4]OTCHET!G822+[2]OTCHET!G822+[5]OTCHET!G822</f>
        <v>0</v>
      </c>
      <c r="H822" s="1062" t="n">
        <f aca="false">+[3]OTCHET!H822+[4]OTCHET!H822+[2]OTCHET!H822+[5]OTCHET!H822</f>
        <v>22208</v>
      </c>
      <c r="I822" s="1062" t="n">
        <f aca="false">+[3]OTCHET!I822+[4]OTCHET!I822+[2]OTCHET!I822+[5]OTCHET!I822</f>
        <v>25541</v>
      </c>
      <c r="J822" s="1062" t="n">
        <f aca="false">+[3]OTCHET!J822+[4]OTCHET!J822+[2]OTCHET!J822+[5]OTCHET!J822</f>
        <v>0</v>
      </c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2" t="n">
        <f aca="false">+[3]OTCHET!G823+[4]OTCHET!G823+[2]OTCHET!G823+[5]OTCHET!G823</f>
        <v>0</v>
      </c>
      <c r="H823" s="1062" t="n">
        <f aca="false">+[3]OTCHET!H823+[4]OTCHET!H823+[2]OTCHET!H823+[5]OTCHET!H823</f>
        <v>0</v>
      </c>
      <c r="I823" s="1062" t="n">
        <f aca="false">+[3]OTCHET!I823+[4]OTCHET!I823+[2]OTCHET!I823+[5]OTCHET!I823</f>
        <v>0</v>
      </c>
      <c r="J823" s="1062" t="n">
        <f aca="false">+[3]OTCHET!J823+[4]OTCHET!J823+[2]OTCHET!J823+[5]OTCHET!J823</f>
        <v>0</v>
      </c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2" t="n">
        <f aca="false">+[3]OTCHET!G824+[4]OTCHET!G824+[2]OTCHET!G824+[5]OTCHET!G824</f>
        <v>0</v>
      </c>
      <c r="H824" s="1062" t="n">
        <f aca="false">+[3]OTCHET!H824+[4]OTCHET!H824+[2]OTCHET!H824+[5]OTCHET!H824</f>
        <v>0</v>
      </c>
      <c r="I824" s="1062" t="n">
        <f aca="false">+[3]OTCHET!I824+[4]OTCHET!I824+[2]OTCHET!I824+[5]OTCHET!I824</f>
        <v>0</v>
      </c>
      <c r="J824" s="1062" t="n">
        <f aca="false">+[3]OTCHET!J824+[4]OTCHET!J824+[2]OTCHET!J824+[5]OTCHET!J824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2" t="n">
        <f aca="false">+[3]OTCHET!G825+[4]OTCHET!G825+[2]OTCHET!G825+[5]OTCHET!G825</f>
        <v>0</v>
      </c>
      <c r="H825" s="1062" t="n">
        <f aca="false">+[3]OTCHET!H825+[4]OTCHET!H825+[2]OTCHET!H825+[5]OTCHET!H825</f>
        <v>0</v>
      </c>
      <c r="I825" s="1062" t="n">
        <f aca="false">+[3]OTCHET!I825+[4]OTCHET!I825+[2]OTCHET!I825+[5]OTCHET!I825</f>
        <v>0</v>
      </c>
      <c r="J825" s="1062" t="n">
        <f aca="false">+[3]OTCHET!J825+[4]OTCHET!J825+[2]OTCHET!J825+[5]OTCHET!J825</f>
        <v>0</v>
      </c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4139</v>
      </c>
      <c r="G826" s="1062" t="n">
        <f aca="false">+[3]OTCHET!G826+[4]OTCHET!G826+[2]OTCHET!G826+[5]OTCHET!G826</f>
        <v>0</v>
      </c>
      <c r="H826" s="1062" t="n">
        <f aca="false">+[3]OTCHET!H826+[4]OTCHET!H826+[2]OTCHET!H826+[5]OTCHET!H826</f>
        <v>35307</v>
      </c>
      <c r="I826" s="1062" t="n">
        <f aca="false">+[3]OTCHET!I826+[4]OTCHET!I826+[2]OTCHET!I826+[5]OTCHET!I826</f>
        <v>88832</v>
      </c>
      <c r="J826" s="1062" t="n">
        <f aca="false">+[3]OTCHET!J826+[4]OTCHET!J826+[2]OTCHET!J826+[5]OTCHET!J826</f>
        <v>0</v>
      </c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828698</v>
      </c>
      <c r="G827" s="1062" t="n">
        <f aca="false">+[3]OTCHET!G827+[4]OTCHET!G827+[2]OTCHET!G827+[5]OTCHET!G827</f>
        <v>0</v>
      </c>
      <c r="H827" s="1062" t="n">
        <f aca="false">+[3]OTCHET!H827+[4]OTCHET!H827+[2]OTCHET!H827+[5]OTCHET!H827</f>
        <v>752841</v>
      </c>
      <c r="I827" s="1062" t="n">
        <f aca="false">+[3]OTCHET!I827+[4]OTCHET!I827+[2]OTCHET!I827+[5]OTCHET!I827</f>
        <v>75857</v>
      </c>
      <c r="J827" s="1062" t="n">
        <f aca="false">+[3]OTCHET!J827+[4]OTCHET!J827+[2]OTCHET!J827+[5]OTCHET!J827</f>
        <v>0</v>
      </c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/>
      <c r="F828" s="1276" t="n">
        <f aca="false">G828+H828+I828+J828</f>
        <v>3597504</v>
      </c>
      <c r="G828" s="1062" t="n">
        <f aca="false">+[3]OTCHET!G828+[4]OTCHET!G828+[2]OTCHET!G828+[5]OTCHET!G828</f>
        <v>0</v>
      </c>
      <c r="H828" s="1062" t="n">
        <f aca="false">+[3]OTCHET!H828+[4]OTCHET!H828+[2]OTCHET!H828+[5]OTCHET!H828</f>
        <v>2697831</v>
      </c>
      <c r="I828" s="1062" t="n">
        <f aca="false">+[3]OTCHET!I828+[4]OTCHET!I828+[2]OTCHET!I828+[5]OTCHET!I828</f>
        <v>899673</v>
      </c>
      <c r="J828" s="1062" t="n">
        <f aca="false">+[3]OTCHET!J828+[4]OTCHET!J828+[2]OTCHET!J828+[5]OTCHET!J828</f>
        <v>0</v>
      </c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125555</v>
      </c>
      <c r="G829" s="1062" t="n">
        <f aca="false">+[3]OTCHET!G829+[4]OTCHET!G829+[2]OTCHET!G829+[5]OTCHET!G829</f>
        <v>0</v>
      </c>
      <c r="H829" s="1062" t="n">
        <f aca="false">+[3]OTCHET!H829+[4]OTCHET!H829+[2]OTCHET!H829+[5]OTCHET!H829</f>
        <v>88610</v>
      </c>
      <c r="I829" s="1062" t="n">
        <f aca="false">+[3]OTCHET!I829+[4]OTCHET!I829+[2]OTCHET!I829+[5]OTCHET!I829</f>
        <v>36945</v>
      </c>
      <c r="J829" s="1062" t="n">
        <f aca="false">+[3]OTCHET!J829+[4]OTCHET!J829+[2]OTCHET!J829+[5]OTCHET!J829</f>
        <v>0</v>
      </c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062" t="n">
        <f aca="false">+[3]OTCHET!G830+[4]OTCHET!G830+[2]OTCHET!G830+[5]OTCHET!G830</f>
        <v>0</v>
      </c>
      <c r="H830" s="1062" t="n">
        <f aca="false">+[3]OTCHET!H830+[4]OTCHET!H830+[2]OTCHET!H830+[5]OTCHET!H830</f>
        <v>0</v>
      </c>
      <c r="I830" s="1062" t="n">
        <f aca="false">+[3]OTCHET!I830+[4]OTCHET!I830+[2]OTCHET!I830+[5]OTCHET!I830</f>
        <v>0</v>
      </c>
      <c r="J830" s="1062" t="n">
        <f aca="false">+[3]OTCHET!J830+[4]OTCHET!J830+[2]OTCHET!J830+[5]OTCHET!J830</f>
        <v>0</v>
      </c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46342</v>
      </c>
      <c r="G831" s="1062" t="n">
        <f aca="false">+[3]OTCHET!G831+[4]OTCHET!G831+[2]OTCHET!G831+[5]OTCHET!G831</f>
        <v>0</v>
      </c>
      <c r="H831" s="1062" t="n">
        <f aca="false">+[3]OTCHET!H831+[4]OTCHET!H831+[2]OTCHET!H831+[5]OTCHET!H831</f>
        <v>28713</v>
      </c>
      <c r="I831" s="1062" t="n">
        <f aca="false">+[3]OTCHET!I831+[4]OTCHET!I831+[2]OTCHET!I831+[5]OTCHET!I831</f>
        <v>17629</v>
      </c>
      <c r="J831" s="1062" t="n">
        <f aca="false">+[3]OTCHET!J831+[4]OTCHET!J831+[2]OTCHET!J831+[5]OTCHET!J831</f>
        <v>0</v>
      </c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7145211</v>
      </c>
      <c r="G832" s="1062" t="n">
        <f aca="false">+[3]OTCHET!G832+[4]OTCHET!G832+[2]OTCHET!G832+[5]OTCHET!G832</f>
        <v>0</v>
      </c>
      <c r="H832" s="1062" t="n">
        <f aca="false">+[3]OTCHET!H832+[4]OTCHET!H832+[2]OTCHET!H832+[5]OTCHET!H832</f>
        <v>5147525</v>
      </c>
      <c r="I832" s="1062" t="n">
        <f aca="false">+[3]OTCHET!I832+[4]OTCHET!I832+[2]OTCHET!I832+[5]OTCHET!I832</f>
        <v>1997686</v>
      </c>
      <c r="J832" s="1062" t="n">
        <f aca="false">+[3]OTCHET!J832+[4]OTCHET!J832+[2]OTCHET!J832+[5]OTCHET!J832</f>
        <v>0</v>
      </c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586593</v>
      </c>
      <c r="G833" s="1062" t="n">
        <f aca="false">+[3]OTCHET!G833+[4]OTCHET!G833+[2]OTCHET!G833+[5]OTCHET!G833</f>
        <v>0</v>
      </c>
      <c r="H833" s="1062" t="n">
        <f aca="false">+[3]OTCHET!H833+[4]OTCHET!H833+[2]OTCHET!H833+[5]OTCHET!H833</f>
        <v>489015</v>
      </c>
      <c r="I833" s="1062" t="n">
        <f aca="false">+[3]OTCHET!I833+[4]OTCHET!I833+[2]OTCHET!I833+[5]OTCHET!I833</f>
        <v>97578</v>
      </c>
      <c r="J833" s="1062" t="n">
        <f aca="false">+[3]OTCHET!J833+[4]OTCHET!J833+[2]OTCHET!J833+[5]OTCHET!J833</f>
        <v>0</v>
      </c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062" t="n">
        <f aca="false">+[3]OTCHET!G834+[4]OTCHET!G834+[2]OTCHET!G834+[5]OTCHET!G834</f>
        <v>0</v>
      </c>
      <c r="H834" s="1062" t="n">
        <f aca="false">+[3]OTCHET!H834+[4]OTCHET!H834+[2]OTCHET!H834+[5]OTCHET!H834</f>
        <v>0</v>
      </c>
      <c r="I834" s="1062" t="n">
        <f aca="false">+[3]OTCHET!I834+[4]OTCHET!I834+[2]OTCHET!I834+[5]OTCHET!I834</f>
        <v>0</v>
      </c>
      <c r="J834" s="1062" t="n">
        <f aca="false">+[3]OTCHET!J834+[4]OTCHET!J834+[2]OTCHET!J834+[5]OTCHET!J834</f>
        <v>0</v>
      </c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58577</v>
      </c>
      <c r="G835" s="1062" t="n">
        <f aca="false">+[3]OTCHET!G835+[4]OTCHET!G835+[2]OTCHET!G835+[5]OTCHET!G835</f>
        <v>0</v>
      </c>
      <c r="H835" s="1062" t="n">
        <f aca="false">+[3]OTCHET!H835+[4]OTCHET!H835+[2]OTCHET!H835+[5]OTCHET!H835</f>
        <v>59020</v>
      </c>
      <c r="I835" s="1062" t="n">
        <f aca="false">+[3]OTCHET!I835+[4]OTCHET!I835+[2]OTCHET!I835+[5]OTCHET!I835</f>
        <v>-443</v>
      </c>
      <c r="J835" s="1062" t="n">
        <f aca="false">+[3]OTCHET!J835+[4]OTCHET!J835+[2]OTCHET!J835+[5]OTCHET!J835</f>
        <v>0</v>
      </c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062" t="n">
        <f aca="false">+[3]OTCHET!G836+[4]OTCHET!G836+[2]OTCHET!G836+[5]OTCHET!G836</f>
        <v>0</v>
      </c>
      <c r="H836" s="1062" t="n">
        <f aca="false">+[3]OTCHET!H836+[4]OTCHET!H836+[2]OTCHET!H836+[5]OTCHET!H836</f>
        <v>0</v>
      </c>
      <c r="I836" s="1062" t="n">
        <f aca="false">+[3]OTCHET!I836+[4]OTCHET!I836+[2]OTCHET!I836+[5]OTCHET!I836</f>
        <v>0</v>
      </c>
      <c r="J836" s="1062" t="n">
        <f aca="false">+[3]OTCHET!J836+[4]OTCHET!J836+[2]OTCHET!J836+[5]OTCHET!J836</f>
        <v>0</v>
      </c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2" t="n">
        <f aca="false">+[3]OTCHET!G837+[4]OTCHET!G837+[2]OTCHET!G837+[5]OTCHET!G837</f>
        <v>0</v>
      </c>
      <c r="H837" s="1062" t="n">
        <f aca="false">+[3]OTCHET!H837+[4]OTCHET!H837+[2]OTCHET!H837+[5]OTCHET!H837</f>
        <v>0</v>
      </c>
      <c r="I837" s="1062" t="n">
        <f aca="false">+[3]OTCHET!I837+[4]OTCHET!I837+[2]OTCHET!I837+[5]OTCHET!I837</f>
        <v>0</v>
      </c>
      <c r="J837" s="1062" t="n">
        <f aca="false">+[3]OTCHET!J837+[4]OTCHET!J837+[2]OTCHET!J837+[5]OTCHET!J837</f>
        <v>0</v>
      </c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136</v>
      </c>
      <c r="G838" s="1062" t="n">
        <f aca="false">+[3]OTCHET!G838+[4]OTCHET!G838+[2]OTCHET!G838+[5]OTCHET!G838</f>
        <v>0</v>
      </c>
      <c r="H838" s="1062" t="n">
        <f aca="false">+[3]OTCHET!H838+[4]OTCHET!H838+[2]OTCHET!H838+[5]OTCHET!H838</f>
        <v>136</v>
      </c>
      <c r="I838" s="1062" t="n">
        <f aca="false">+[3]OTCHET!I838+[4]OTCHET!I838+[2]OTCHET!I838+[5]OTCHET!I838</f>
        <v>0</v>
      </c>
      <c r="J838" s="1062" t="n">
        <f aca="false">+[3]OTCHET!J838+[4]OTCHET!J838+[2]OTCHET!J838+[5]OTCHET!J838</f>
        <v>0</v>
      </c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-13531</v>
      </c>
      <c r="G839" s="1227" t="n">
        <f aca="false">SUM(G840:G842)</f>
        <v>0</v>
      </c>
      <c r="H839" s="628" t="n">
        <f aca="false">SUM(H840:H842)</f>
        <v>-19549</v>
      </c>
      <c r="I839" s="628" t="n">
        <f aca="false">SUM(I840:I842)</f>
        <v>6018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 t="n">
        <f aca="false">+[3]OTCHET!G840+[4]OTCHET!G840+[2]OTCHET!G840+[5]OTCHET!G840</f>
        <v>0</v>
      </c>
      <c r="H840" s="1062" t="n">
        <f aca="false">+[3]OTCHET!H840+[4]OTCHET!H840+[2]OTCHET!H840+[5]OTCHET!H840</f>
        <v>0</v>
      </c>
      <c r="I840" s="1062" t="n">
        <f aca="false">+[3]OTCHET!I840+[4]OTCHET!I840+[2]OTCHET!I840+[5]OTCHET!I840</f>
        <v>0</v>
      </c>
      <c r="J840" s="1062" t="n">
        <f aca="false">+[3]OTCHET!J840+[4]OTCHET!J840+[2]OTCHET!J840+[5]OTCHET!J840</f>
        <v>0</v>
      </c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/>
      <c r="F841" s="1249" t="n">
        <f aca="false">G841+H841+I841+J841</f>
        <v>0</v>
      </c>
      <c r="G841" s="1062" t="n">
        <f aca="false">+[3]OTCHET!G841+[4]OTCHET!G841+[2]OTCHET!G841+[5]OTCHET!G841</f>
        <v>0</v>
      </c>
      <c r="H841" s="1062" t="n">
        <f aca="false">+[3]OTCHET!H841+[4]OTCHET!H841+[2]OTCHET!H841+[5]OTCHET!H841</f>
        <v>0</v>
      </c>
      <c r="I841" s="1062" t="n">
        <f aca="false">+[3]OTCHET!I841+[4]OTCHET!I841+[2]OTCHET!I841+[5]OTCHET!I841</f>
        <v>0</v>
      </c>
      <c r="J841" s="1062" t="n">
        <f aca="false">+[3]OTCHET!J841+[4]OTCHET!J841+[2]OTCHET!J841+[5]OTCHET!J841</f>
        <v>0</v>
      </c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-13531</v>
      </c>
      <c r="G842" s="1062" t="n">
        <f aca="false">+[3]OTCHET!G842+[4]OTCHET!G842+[2]OTCHET!G842+[5]OTCHET!G842</f>
        <v>0</v>
      </c>
      <c r="H842" s="1062" t="n">
        <f aca="false">+[3]OTCHET!H842+[4]OTCHET!H842+[2]OTCHET!H842+[5]OTCHET!H842</f>
        <v>-19549</v>
      </c>
      <c r="I842" s="1062" t="n">
        <f aca="false">+[3]OTCHET!I842+[4]OTCHET!I842+[2]OTCHET!I842+[5]OTCHET!I842</f>
        <v>6018</v>
      </c>
      <c r="J842" s="1062" t="n">
        <f aca="false">+[3]OTCHET!J842+[4]OTCHET!J842+[2]OTCHET!J842+[5]OTCHET!J842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48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48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0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183</v>
      </c>
      <c r="G856" s="1227" t="n">
        <f aca="false">SUM(G857:G864)</f>
        <v>0</v>
      </c>
      <c r="H856" s="628" t="n">
        <f aca="false">SUM(H857:H864)</f>
        <v>183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183</v>
      </c>
      <c r="G857" s="1062" t="n">
        <f aca="false">+[3]OTCHET!G857+[4]OTCHET!G857+[2]OTCHET!G857+[5]OTCHET!G857</f>
        <v>0</v>
      </c>
      <c r="H857" s="1062" t="n">
        <f aca="false">+[3]OTCHET!H857+[4]OTCHET!H857+[2]OTCHET!H857+[5]OTCHET!H857</f>
        <v>183</v>
      </c>
      <c r="I857" s="1062" t="n">
        <f aca="false">+[3]OTCHET!I857+[4]OTCHET!I857+[2]OTCHET!I857+[5]OTCHET!I857</f>
        <v>0</v>
      </c>
      <c r="J857" s="1062"/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062" t="n">
        <f aca="false">+[3]OTCHET!G858+[4]OTCHET!G858+[2]OTCHET!G858+[5]OTCHET!G858</f>
        <v>0</v>
      </c>
      <c r="H858" s="1062" t="n">
        <f aca="false">+[3]OTCHET!H858+[4]OTCHET!H858+[2]OTCHET!H858+[5]OTCHET!H858</f>
        <v>0</v>
      </c>
      <c r="I858" s="1062" t="n">
        <f aca="false">+[3]OTCHET!I858+[4]OTCHET!I858+[2]OTCHET!I858+[5]OTCHET!I858</f>
        <v>0</v>
      </c>
      <c r="J858" s="1062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062" t="n">
        <f aca="false">+[3]OTCHET!G859+[4]OTCHET!G859+[2]OTCHET!G859+[5]OTCHET!G859</f>
        <v>0</v>
      </c>
      <c r="H859" s="1062" t="n">
        <f aca="false">+[3]OTCHET!H859+[4]OTCHET!H859+[2]OTCHET!H859+[5]OTCHET!H859</f>
        <v>0</v>
      </c>
      <c r="I859" s="1062" t="n">
        <f aca="false">+[3]OTCHET!I859+[4]OTCHET!I859+[2]OTCHET!I859+[5]OTCHET!I859</f>
        <v>0</v>
      </c>
      <c r="J859" s="1062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062" t="n">
        <f aca="false">+[3]OTCHET!G860+[4]OTCHET!G860+[2]OTCHET!G860+[5]OTCHET!G860</f>
        <v>0</v>
      </c>
      <c r="H860" s="1062" t="n">
        <f aca="false">+[3]OTCHET!H860+[4]OTCHET!H860+[2]OTCHET!H860+[5]OTCHET!H860</f>
        <v>0</v>
      </c>
      <c r="I860" s="1062" t="n">
        <f aca="false">+[3]OTCHET!I860+[4]OTCHET!I860+[2]OTCHET!I860+[5]OTCHET!I860</f>
        <v>0</v>
      </c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062" t="n">
        <f aca="false">+[3]OTCHET!G861+[4]OTCHET!G861+[2]OTCHET!G861+[5]OTCHET!G861</f>
        <v>0</v>
      </c>
      <c r="H861" s="1062" t="n">
        <f aca="false">+[3]OTCHET!H861+[4]OTCHET!H861+[2]OTCHET!H861+[5]OTCHET!H861</f>
        <v>0</v>
      </c>
      <c r="I861" s="1062" t="n">
        <f aca="false">+[3]OTCHET!I861+[4]OTCHET!I861+[2]OTCHET!I861+[5]OTCHET!I861</f>
        <v>0</v>
      </c>
      <c r="J861" s="1062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062" t="n">
        <f aca="false">+[3]OTCHET!G862+[4]OTCHET!G862+[2]OTCHET!G862+[5]OTCHET!G862</f>
        <v>0</v>
      </c>
      <c r="H862" s="1062" t="n">
        <f aca="false">+[3]OTCHET!H862+[4]OTCHET!H862+[2]OTCHET!H862+[5]OTCHET!H862</f>
        <v>0</v>
      </c>
      <c r="I862" s="1062" t="n">
        <f aca="false">+[3]OTCHET!I862+[4]OTCHET!I862+[2]OTCHET!I862+[5]OTCHET!I862</f>
        <v>0</v>
      </c>
      <c r="J862" s="1062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062" t="n">
        <f aca="false">+[3]OTCHET!G863+[4]OTCHET!G863+[2]OTCHET!G863+[5]OTCHET!G863</f>
        <v>0</v>
      </c>
      <c r="H863" s="1062" t="n">
        <f aca="false">+[3]OTCHET!H863+[4]OTCHET!H863+[2]OTCHET!H863+[5]OTCHET!H863</f>
        <v>0</v>
      </c>
      <c r="I863" s="1062" t="n">
        <f aca="false">+[3]OTCHET!I863+[4]OTCHET!I863+[2]OTCHET!I863+[5]OTCHET!I863</f>
        <v>0</v>
      </c>
      <c r="J863" s="1062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62" t="n">
        <f aca="false">+[3]OTCHET!G864+[4]OTCHET!G864+[2]OTCHET!G864+[5]OTCHET!G864</f>
        <v>0</v>
      </c>
      <c r="H864" s="1062" t="n">
        <f aca="false">+[3]OTCHET!H864+[4]OTCHET!H864+[2]OTCHET!H864+[5]OTCHET!H864</f>
        <v>0</v>
      </c>
      <c r="I864" s="1062" t="n">
        <f aca="false">+[3]OTCHET!I864+[4]OTCHET!I864+[2]OTCHET!I864+[5]OTCHET!I864</f>
        <v>0</v>
      </c>
      <c r="J864" s="1062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6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48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48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48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0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f aca="false">+[3]OTCHET!G890+[4]OTCHET!G890+[2]OTCHET!G890+[5]OTCHET!G890</f>
        <v>0</v>
      </c>
      <c r="H890" s="1095" t="n">
        <f aca="false">+[3]OTCHET!H890+[4]OTCHET!H890+[2]OTCHET!H890+[5]OTCHET!H890</f>
        <v>0</v>
      </c>
      <c r="I890" s="1095" t="n">
        <f aca="false">+[3]OTCHET!I890+[4]OTCHET!I890+[2]OTCHET!I890+[5]OTCHET!I890</f>
        <v>0</v>
      </c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4824</v>
      </c>
      <c r="G891" s="1062" t="n">
        <f aca="false">+[3]OTCHET!G891+[4]OTCHET!G891+[2]OTCHET!G891+[5]OTCHET!G891</f>
        <v>0</v>
      </c>
      <c r="H891" s="1062" t="n">
        <f aca="false">+[3]OTCHET!H891+[4]OTCHET!H891+[2]OTCHET!H891+[5]OTCHET!H891</f>
        <v>4824</v>
      </c>
      <c r="I891" s="1062" t="n">
        <f aca="false">+[3]OTCHET!I891+[4]OTCHET!I891+[2]OTCHET!I891+[5]OTCHET!I891</f>
        <v>0</v>
      </c>
      <c r="J891" s="1062" t="n">
        <f aca="false">+[3]OTCHET!J891+[4]OTCHET!J891+[2]OTCHET!J891+[5]OTCHET!J891</f>
        <v>0</v>
      </c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3190</v>
      </c>
      <c r="G892" s="1227" t="n">
        <f aca="false">SUM(G893:G899)</f>
        <v>0</v>
      </c>
      <c r="H892" s="628" t="n">
        <f aca="false">SUM(H893:H899)</f>
        <v>13190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f aca="false">+[3]OTCHET!G893+[4]OTCHET!G893+[2]OTCHET!G893+[5]OTCHET!G893</f>
        <v>0</v>
      </c>
      <c r="H893" s="1062" t="n">
        <f aca="false">+[3]OTCHET!H893+[4]OTCHET!H893+[2]OTCHET!H893+[5]OTCHET!H893</f>
        <v>0</v>
      </c>
      <c r="I893" s="1062" t="n">
        <f aca="false">+[3]OTCHET!I893+[4]OTCHET!I893+[2]OTCHET!I893+[5]OTCHET!I893</f>
        <v>0</v>
      </c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2" t="n">
        <f aca="false">+[3]OTCHET!G894+[4]OTCHET!G894+[2]OTCHET!G894+[5]OTCHET!G894</f>
        <v>0</v>
      </c>
      <c r="H894" s="1062" t="n">
        <f aca="false">+[3]OTCHET!H894+[4]OTCHET!H894+[2]OTCHET!H894+[5]OTCHET!H894</f>
        <v>0</v>
      </c>
      <c r="I894" s="1062" t="n">
        <f aca="false">+[3]OTCHET!I894+[4]OTCHET!I894+[2]OTCHET!I894+[5]OTCHET!I894</f>
        <v>0</v>
      </c>
      <c r="J894" s="1062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2" t="n">
        <f aca="false">+[3]OTCHET!G895+[4]OTCHET!G895+[2]OTCHET!G895+[5]OTCHET!G895</f>
        <v>0</v>
      </c>
      <c r="H895" s="1062" t="n">
        <f aca="false">+[3]OTCHET!H895+[4]OTCHET!H895+[2]OTCHET!H895+[5]OTCHET!H895</f>
        <v>0</v>
      </c>
      <c r="I895" s="1062" t="n">
        <f aca="false">+[3]OTCHET!I895+[4]OTCHET!I895+[2]OTCHET!I895+[5]OTCHET!I895</f>
        <v>0</v>
      </c>
      <c r="J895" s="1062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2" t="n">
        <f aca="false">+[3]OTCHET!G896+[4]OTCHET!G896+[2]OTCHET!G896+[5]OTCHET!G896</f>
        <v>0</v>
      </c>
      <c r="H896" s="1062" t="n">
        <f aca="false">+[3]OTCHET!H896+[4]OTCHET!H896+[2]OTCHET!H896+[5]OTCHET!H896</f>
        <v>0</v>
      </c>
      <c r="I896" s="1062" t="n">
        <f aca="false">+[3]OTCHET!I896+[4]OTCHET!I896+[2]OTCHET!I896+[5]OTCHET!I896</f>
        <v>0</v>
      </c>
      <c r="J896" s="1062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13190</v>
      </c>
      <c r="G897" s="1062" t="n">
        <f aca="false">+[3]OTCHET!G897+[4]OTCHET!G897+[2]OTCHET!G897+[5]OTCHET!G897</f>
        <v>0</v>
      </c>
      <c r="H897" s="1062" t="n">
        <f aca="false">+[3]OTCHET!H897+[4]OTCHET!H897+[2]OTCHET!H897+[5]OTCHET!H897</f>
        <v>13190</v>
      </c>
      <c r="I897" s="1062" t="n">
        <f aca="false">+[3]OTCHET!I897+[4]OTCHET!I897+[2]OTCHET!I897+[5]OTCHET!I897</f>
        <v>0</v>
      </c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2" t="n">
        <f aca="false">+[3]OTCHET!G898+[4]OTCHET!G898+[2]OTCHET!G898+[5]OTCHET!G898</f>
        <v>0</v>
      </c>
      <c r="H898" s="1062" t="n">
        <f aca="false">+[3]OTCHET!H898+[4]OTCHET!H898+[2]OTCHET!H898+[5]OTCHET!H898</f>
        <v>0</v>
      </c>
      <c r="I898" s="1062" t="n">
        <f aca="false">+[3]OTCHET!I898+[4]OTCHET!I898+[2]OTCHET!I898+[5]OTCHET!I898</f>
        <v>0</v>
      </c>
      <c r="J898" s="1062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62" t="n">
        <f aca="false">+[3]OTCHET!G899+[4]OTCHET!G899+[2]OTCHET!G899+[5]OTCHET!G899</f>
        <v>0</v>
      </c>
      <c r="H899" s="1062" t="n">
        <f aca="false">+[3]OTCHET!H899+[4]OTCHET!H899+[2]OTCHET!H899+[5]OTCHET!H899</f>
        <v>0</v>
      </c>
      <c r="I899" s="1062" t="n">
        <f aca="false">+[3]OTCHET!I899+[4]OTCHET!I899+[2]OTCHET!I899+[5]OTCHET!I899</f>
        <v>0</v>
      </c>
      <c r="J899" s="1062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866"/>
      <c r="H912" s="1867"/>
      <c r="I912" s="1867"/>
      <c r="J912" s="1868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5182111</v>
      </c>
      <c r="G918" s="1371" t="n">
        <f aca="false">SUM(G803,G806,G812,G820,G821,G839,G843,G849,G852,G853,G854,G855,G856,G865,G871,G872,G873,G874,G881,G885,G886,G887,G888,G891,G892,G900,G903,G904,G909)+G914</f>
        <v>1694132</v>
      </c>
      <c r="H918" s="1372" t="n">
        <f aca="false">SUM(H803,H806,H812,H820,H821,H839,H843,H849,H852,H853,H854,H855,H856,H865,H871,H872,H873,H874,H881,H885,H886,H887,H888,H891,H892,H900,H903,H904,H909)+H914</f>
        <v>9319854</v>
      </c>
      <c r="I918" s="1372" t="n">
        <f aca="false">SUM(I803,I806,I812,I820,I821,I839,I843,I849,I852,I853,I854,I855,I856,I865,I871,I872,I873,I874,I881,I885,I886,I887,I888,I891,I892,I900,I903,I904,I909)+I914</f>
        <v>3245316</v>
      </c>
      <c r="J918" s="1373" t="n">
        <f aca="false">SUM(J803,J806,J812,J820,J821,J839,J843,J849,J852,J853,J854,J855,J856,J865,J871,J872,J873,J874,J881,J885,J886,J887,J888,J891,J892,J900,J903,J904,J909)+J914</f>
        <v>922809</v>
      </c>
      <c r="K918" s="1813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88"/>
      <c r="C920" s="1603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709</v>
      </c>
      <c r="F932" s="1891" t="n">
        <f aca="false">F933+F934</f>
        <v>63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53</v>
      </c>
      <c r="F933" s="1893" t="n">
        <v>197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456</v>
      </c>
      <c r="F934" s="1895" t="n">
        <v>44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709</v>
      </c>
      <c r="F935" s="1904" t="n">
        <f aca="false">F936+F937</f>
        <v>63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53</v>
      </c>
      <c r="F936" s="1893" t="n">
        <v>197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6</v>
      </c>
      <c r="F937" s="1898" t="n">
        <v>440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f aca="false">+E803/E935</f>
        <v>0</v>
      </c>
      <c r="F938" s="1900" t="n">
        <f aca="false">+F803/F935</f>
        <v>2954.073783359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 t="n">
        <f aca="false">+F804/F936</f>
        <v>2084.7766497461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3"/>
      <c r="F940" s="1902" t="n">
        <f aca="false">+F805/F937</f>
        <v>3343.2818181818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904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904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904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904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904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904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904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904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904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904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89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620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88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5" t="n">
        <v>0</v>
      </c>
      <c r="H989" s="1546" t="n">
        <v>0</v>
      </c>
      <c r="I989" s="1546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7" t="n">
        <v>0</v>
      </c>
      <c r="H990" s="1548" t="n">
        <v>0</v>
      </c>
      <c r="I990" s="1548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7" t="n">
        <v>0</v>
      </c>
      <c r="H991" s="1548" t="n">
        <v>0</v>
      </c>
      <c r="I991" s="1548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47" t="n">
        <v>0</v>
      </c>
      <c r="H992" s="1548" t="n">
        <v>0</v>
      </c>
      <c r="I992" s="1548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47" t="n">
        <v>0</v>
      </c>
      <c r="H993" s="1548" t="n">
        <v>0</v>
      </c>
      <c r="I993" s="1548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4311</v>
      </c>
      <c r="G997" s="1227" t="n">
        <f aca="false">SUM(G998:G1014)</f>
        <v>17062</v>
      </c>
      <c r="H997" s="628" t="n">
        <f aca="false">SUM(H998:H1014)</f>
        <v>7249</v>
      </c>
      <c r="I997" s="628" t="n">
        <f aca="false">SUM(I998:I1014)</f>
        <v>0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f aca="false">+[3]OTCHET!G998+[4]OTCHET!G998+[2]OTCHET!G998+[5]OTCHET!G998</f>
        <v>0</v>
      </c>
      <c r="H998" s="1063" t="n">
        <f aca="false">+[3]OTCHET!H998+[4]OTCHET!H998+[2]OTCHET!H998+[5]OTCHET!H998</f>
        <v>0</v>
      </c>
      <c r="I998" s="1063" t="n">
        <f aca="false">+[3]OTCHET!I998+[4]OTCHET!I998+[2]OTCHET!I998+[5]OTCHET!I998</f>
        <v>0</v>
      </c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f aca="false">+[3]OTCHET!G999+[4]OTCHET!G999+[2]OTCHET!G999+[5]OTCHET!G999</f>
        <v>0</v>
      </c>
      <c r="H999" s="1070" t="n">
        <f aca="false">+[3]OTCHET!H999+[4]OTCHET!H999+[2]OTCHET!H999+[5]OTCHET!H999</f>
        <v>0</v>
      </c>
      <c r="I999" s="1070" t="n">
        <f aca="false">+[3]OTCHET!I999+[4]OTCHET!I999+[2]OTCHET!I999+[5]OTCHET!I999</f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f aca="false">+[3]OTCHET!G1000+[4]OTCHET!G1000+[2]OTCHET!G1000+[5]OTCHET!G1000</f>
        <v>0</v>
      </c>
      <c r="H1000" s="1070" t="n">
        <f aca="false">+[3]OTCHET!H1000+[4]OTCHET!H1000+[2]OTCHET!H1000+[5]OTCHET!H1000</f>
        <v>0</v>
      </c>
      <c r="I1000" s="1070" t="n">
        <f aca="false">+[3]OTCHET!I1000+[4]OTCHET!I1000+[2]OTCHET!I1000+[5]OTCHET!I1000</f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f aca="false">+[3]OTCHET!G1001+[4]OTCHET!G1001+[2]OTCHET!G1001+[5]OTCHET!G1001</f>
        <v>0</v>
      </c>
      <c r="H1001" s="1070" t="n">
        <f aca="false">+[3]OTCHET!H1001+[4]OTCHET!H1001+[2]OTCHET!H1001+[5]OTCHET!H1001</f>
        <v>0</v>
      </c>
      <c r="I1001" s="1070" t="n">
        <f aca="false">+[3]OTCHET!I1001+[4]OTCHET!I1001+[2]OTCHET!I1001+[5]OTCHET!I1001</f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 t="n">
        <f aca="false">+[3]OTCHET!G1002+[4]OTCHET!G1002+[2]OTCHET!G1002+[5]OTCHET!G1002</f>
        <v>0</v>
      </c>
      <c r="H1002" s="1070" t="n">
        <f aca="false">+[3]OTCHET!H1002+[4]OTCHET!H1002+[2]OTCHET!H1002+[5]OTCHET!H1002</f>
        <v>0</v>
      </c>
      <c r="I1002" s="1070" t="n">
        <f aca="false">+[3]OTCHET!I1002+[4]OTCHET!I1002+[2]OTCHET!I1002+[5]OTCHET!I1002</f>
        <v>0</v>
      </c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f aca="false">+[3]OTCHET!G1003+[4]OTCHET!G1003+[2]OTCHET!G1003+[5]OTCHET!G1003</f>
        <v>0</v>
      </c>
      <c r="H1003" s="1079" t="n">
        <f aca="false">+[3]OTCHET!H1003+[4]OTCHET!H1003+[2]OTCHET!H1003+[5]OTCHET!H1003</f>
        <v>0</v>
      </c>
      <c r="I1003" s="1079" t="n">
        <f aca="false">+[3]OTCHET!I1003+[4]OTCHET!I1003+[2]OTCHET!I1003+[5]OTCHET!I1003</f>
        <v>0</v>
      </c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22197</v>
      </c>
      <c r="G1004" s="1502" t="n">
        <f aca="false">+[3]OTCHET!G1004+[4]OTCHET!G1004+[2]OTCHET!G1004+[5]OTCHET!G1004</f>
        <v>17062</v>
      </c>
      <c r="H1004" s="1503" t="n">
        <f aca="false">+[3]OTCHET!H1004+[4]OTCHET!H1004+[2]OTCHET!H1004+[5]OTCHET!H1004</f>
        <v>5135</v>
      </c>
      <c r="I1004" s="1503" t="n">
        <f aca="false">+[3]OTCHET!I1004+[4]OTCHET!I1004+[2]OTCHET!I1004+[5]OTCHET!I1004</f>
        <v>0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 t="n">
        <f aca="false">+[3]OTCHET!G1005+[4]OTCHET!G1005+[2]OTCHET!G1005+[5]OTCHET!G1005</f>
        <v>0</v>
      </c>
      <c r="H1005" s="1496" t="n">
        <f aca="false">+[3]OTCHET!H1005+[4]OTCHET!H1005+[2]OTCHET!H1005+[5]OTCHET!H1005</f>
        <v>0</v>
      </c>
      <c r="I1005" s="1496" t="n">
        <f aca="false">+[3]OTCHET!I1005+[4]OTCHET!I1005+[2]OTCHET!I1005+[5]OTCHET!I1005</f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 t="n">
        <f aca="false">+[3]OTCHET!G1006+[4]OTCHET!G1006+[2]OTCHET!G1006+[5]OTCHET!G1006</f>
        <v>0</v>
      </c>
      <c r="H1006" s="1503" t="n">
        <f aca="false">+[3]OTCHET!H1006+[4]OTCHET!H1006+[2]OTCHET!H1006+[5]OTCHET!H1006</f>
        <v>0</v>
      </c>
      <c r="I1006" s="1503" t="n">
        <f aca="false">+[3]OTCHET!I1006+[4]OTCHET!I1006+[2]OTCHET!I1006+[5]OTCHET!I1006</f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2114</v>
      </c>
      <c r="G1007" s="1069" t="n">
        <f aca="false">+[3]OTCHET!G1007+[4]OTCHET!G1007+[2]OTCHET!G1007+[5]OTCHET!G1007</f>
        <v>0</v>
      </c>
      <c r="H1007" s="1070" t="n">
        <f aca="false">+[3]OTCHET!H1007+[4]OTCHET!H1007+[2]OTCHET!H1007+[5]OTCHET!H1007</f>
        <v>2114</v>
      </c>
      <c r="I1007" s="1070" t="n">
        <f aca="false">+[3]OTCHET!I1007+[4]OTCHET!I1007+[2]OTCHET!I1007+[5]OTCHET!I1007</f>
        <v>0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495" t="n">
        <f aca="false">+[3]OTCHET!G1008+[4]OTCHET!G1008+[2]OTCHET!G1008+[5]OTCHET!G1008</f>
        <v>0</v>
      </c>
      <c r="H1008" s="1496" t="n">
        <f aca="false">+[3]OTCHET!H1008+[4]OTCHET!H1008+[2]OTCHET!H1008+[5]OTCHET!H1008</f>
        <v>0</v>
      </c>
      <c r="I1008" s="1496" t="n">
        <f aca="false">+[3]OTCHET!I1008+[4]OTCHET!I1008+[2]OTCHET!I1008+[5]OTCHET!I1008</f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 t="n">
        <f aca="false">+[3]OTCHET!G1009+[4]OTCHET!G1009+[2]OTCHET!G1009+[5]OTCHET!G1009</f>
        <v>0</v>
      </c>
      <c r="H1009" s="1503" t="n">
        <f aca="false">+[3]OTCHET!H1009+[4]OTCHET!H1009+[2]OTCHET!H1009+[5]OTCHET!H1009</f>
        <v>0</v>
      </c>
      <c r="I1009" s="1503" t="n">
        <f aca="false">+[3]OTCHET!I1009+[4]OTCHET!I1009+[2]OTCHET!I1009+[5]OTCHET!I1009</f>
        <v>0</v>
      </c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 t="n">
        <f aca="false">+[3]OTCHET!G1010+[4]OTCHET!G1010+[2]OTCHET!G1010+[5]OTCHET!G1010</f>
        <v>0</v>
      </c>
      <c r="H1010" s="1496" t="n">
        <f aca="false">+[3]OTCHET!H1010+[4]OTCHET!H1010+[2]OTCHET!H1010+[5]OTCHET!H1010</f>
        <v>0</v>
      </c>
      <c r="I1010" s="1496" t="n">
        <f aca="false">+[3]OTCHET!I1010+[4]OTCHET!I1010+[2]OTCHET!I1010+[5]OTCHET!I1010</f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3" t="n">
        <f aca="false">+[3]OTCHET!G1011+[4]OTCHET!G1011+[2]OTCHET!G1011+[5]OTCHET!G1011</f>
        <v>0</v>
      </c>
      <c r="H1011" s="1674" t="n">
        <f aca="false">+[3]OTCHET!H1011+[4]OTCHET!H1011+[2]OTCHET!H1011+[5]OTCHET!H1011</f>
        <v>0</v>
      </c>
      <c r="I1011" s="1674" t="n">
        <f aca="false">+[3]OTCHET!I1011+[4]OTCHET!I1011+[2]OTCHET!I1011+[5]OTCHET!I1011</f>
        <v>0</v>
      </c>
      <c r="J1011" s="1675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 t="n">
        <f aca="false">+[3]OTCHET!G1012+[4]OTCHET!G1012+[2]OTCHET!G1012+[5]OTCHET!G1012</f>
        <v>0</v>
      </c>
      <c r="H1012" s="1503" t="n">
        <f aca="false">+[3]OTCHET!H1012+[4]OTCHET!H1012+[2]OTCHET!H1012+[5]OTCHET!H1012</f>
        <v>0</v>
      </c>
      <c r="I1012" s="1503" t="n">
        <f aca="false">+[3]OTCHET!I1012+[4]OTCHET!I1012+[2]OTCHET!I1012+[5]OTCHET!I1012</f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f aca="false">+[3]OTCHET!G1013+[4]OTCHET!G1013+[2]OTCHET!G1013+[5]OTCHET!G1013</f>
        <v>0</v>
      </c>
      <c r="H1013" s="1070" t="n">
        <f aca="false">+[3]OTCHET!H1013+[4]OTCHET!H1013+[2]OTCHET!H1013+[5]OTCHET!H1013</f>
        <v>0</v>
      </c>
      <c r="I1013" s="1070" t="n">
        <f aca="false">+[3]OTCHET!I1013+[4]OTCHET!I1013+[2]OTCHET!I1013+[5]OTCHET!I1013</f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f aca="false">+[3]OTCHET!G1014+[4]OTCHET!G1014+[2]OTCHET!G1014+[5]OTCHET!G1014</f>
        <v>0</v>
      </c>
      <c r="H1014" s="1095" t="n">
        <f aca="false">+[3]OTCHET!H1014+[4]OTCHET!H1014+[2]OTCHET!H1014+[5]OTCHET!H1014</f>
        <v>0</v>
      </c>
      <c r="I1014" s="1095" t="n">
        <f aca="false">+[3]OTCHET!I1014+[4]OTCHET!I1014+[2]OTCHET!I1014+[5]OTCHET!I1014</f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48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48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0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3"/>
      <c r="H1037" s="1674"/>
      <c r="I1037" s="1674"/>
      <c r="J1037" s="1675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6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48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48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48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0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866"/>
      <c r="H1088" s="1867"/>
      <c r="I1088" s="1867"/>
      <c r="J1088" s="1868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4311</v>
      </c>
      <c r="G1094" s="1371" t="n">
        <f aca="false">SUM(G979,G982,G988,G996,G997,G1015,G1019,G1025,G1028,G1029,G1030,G1031,G1032,G1041,G1047,G1048,G1049,G1050,G1057,G1061,G1062,G1063,G1064,G1067,G1068,G1076,G1079,G1080,G1085)+G1090</f>
        <v>17062</v>
      </c>
      <c r="H1094" s="1372" t="n">
        <f aca="false">SUM(H979,H982,H988,H996,H997,H1015,H1019,H1025,H1028,H1029,H1030,H1031,H1032,H1041,H1047,H1048,H1049,H1050,H1057,H1061,H1062,H1063,H1064,H1067,H1068,H1076,H1079,H1080,H1085)+H1090</f>
        <v>7249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88"/>
      <c r="C1096" s="1603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62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904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12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904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904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904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904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904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904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904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904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904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904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89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И</v>
      </c>
      <c r="C1141" s="1173"/>
      <c r="D1141" s="1173"/>
      <c r="E1141" s="1002" t="n">
        <f aca="false">$E$9</f>
        <v>44562</v>
      </c>
      <c r="F1141" s="1174" t="n">
        <f aca="false">$F$9</f>
        <v>44620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88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5" t="n">
        <v>0</v>
      </c>
      <c r="H1165" s="1546" t="n">
        <v>0</v>
      </c>
      <c r="I1165" s="1546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7" t="n">
        <v>0</v>
      </c>
      <c r="H1166" s="1548" t="n">
        <v>0</v>
      </c>
      <c r="I1166" s="1548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7" t="n">
        <v>0</v>
      </c>
      <c r="H1167" s="1548" t="n">
        <v>0</v>
      </c>
      <c r="I1167" s="1548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7" t="n">
        <v>0</v>
      </c>
      <c r="H1168" s="1548" t="n">
        <v>0</v>
      </c>
      <c r="I1168" s="1548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7" t="n">
        <v>0</v>
      </c>
      <c r="H1169" s="1548" t="n">
        <v>0</v>
      </c>
      <c r="I1169" s="1548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7" t="n">
        <v>0</v>
      </c>
      <c r="H1170" s="1548" t="n">
        <v>0</v>
      </c>
      <c r="I1170" s="1548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447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447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47</v>
      </c>
      <c r="G1182" s="1502"/>
      <c r="H1182" s="1503"/>
      <c r="I1182" s="1503" t="n">
        <v>47</v>
      </c>
      <c r="J1182" s="1504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3"/>
      <c r="H1187" s="1674"/>
      <c r="I1187" s="1674"/>
      <c r="J1187" s="1675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48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48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0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3"/>
      <c r="H1213" s="1674"/>
      <c r="I1213" s="1674"/>
      <c r="J1213" s="1675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6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48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48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48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0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866"/>
      <c r="H1264" s="1867"/>
      <c r="I1264" s="1867"/>
      <c r="J1264" s="1868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447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447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88"/>
      <c r="C1272" s="1603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И</v>
      </c>
      <c r="C1276" s="1173"/>
      <c r="D1276" s="1173"/>
      <c r="E1276" s="1002" t="n">
        <f aca="false">$E$9</f>
        <v>44562</v>
      </c>
      <c r="F1276" s="1174" t="n">
        <f aca="false">$F$9</f>
        <v>4462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904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12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904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904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904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904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904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904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904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904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904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904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89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И</v>
      </c>
      <c r="C1317" s="1173"/>
      <c r="D1317" s="1173"/>
      <c r="E1317" s="1002" t="n">
        <f aca="false">$E$9</f>
        <v>44562</v>
      </c>
      <c r="F1317" s="1174" t="n">
        <f aca="false">$F$9</f>
        <v>44620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88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333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333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60202</v>
      </c>
      <c r="G1331" s="1227" t="n">
        <f aca="false">SUM(G1332:G1333)</f>
        <v>55403</v>
      </c>
      <c r="H1331" s="628" t="n">
        <f aca="false">SUM(H1332:H1333)</f>
        <v>0</v>
      </c>
      <c r="I1331" s="628" t="n">
        <f aca="false">SUM(I1332:I1333)</f>
        <v>-104</v>
      </c>
      <c r="J1331" s="1228" t="n">
        <f aca="false">SUM(J1332:J1333)</f>
        <v>4903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14583</v>
      </c>
      <c r="G1332" s="1062" t="n">
        <f aca="false">+[3]OTCHET!G628</f>
        <v>12764</v>
      </c>
      <c r="H1332" s="1062" t="n">
        <f aca="false">+[3]OTCHET!H628</f>
        <v>0</v>
      </c>
      <c r="I1332" s="1062" t="n">
        <f aca="false">+[3]OTCHET!I628</f>
        <v>0</v>
      </c>
      <c r="J1332" s="1062" t="n">
        <f aca="false">+[3]OTCHET!J628</f>
        <v>1819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45619</v>
      </c>
      <c r="G1333" s="1062" t="n">
        <f aca="false">+[3]OTCHET!G629</f>
        <v>42639</v>
      </c>
      <c r="H1333" s="1062" t="n">
        <f aca="false">+[3]OTCHET!H629</f>
        <v>0</v>
      </c>
      <c r="I1333" s="1062" t="n">
        <f aca="false">+[3]OTCHET!I629</f>
        <v>-104</v>
      </c>
      <c r="J1333" s="1062" t="n">
        <f aca="false">+[3]OTCHET!J629</f>
        <v>3084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24440</v>
      </c>
      <c r="G1334" s="1227" t="n">
        <f aca="false">SUM(G1335:G1339)</f>
        <v>24153</v>
      </c>
      <c r="H1334" s="628" t="n">
        <f aca="false">SUM(H1335:H1339)</f>
        <v>0</v>
      </c>
      <c r="I1334" s="628" t="n">
        <f aca="false">SUM(I1335:I1339)</f>
        <v>-119</v>
      </c>
      <c r="J1334" s="1228" t="n">
        <f aca="false">SUM(J1335:J1339)</f>
        <v>406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f aca="false">+[3]OTCHET!G631</f>
        <v>0</v>
      </c>
      <c r="H1335" s="1062" t="n">
        <f aca="false">+[3]OTCHET!H631</f>
        <v>0</v>
      </c>
      <c r="I1335" s="1062" t="n">
        <f aca="false">+[3]OTCHET!I631</f>
        <v>0</v>
      </c>
      <c r="J1335" s="1062" t="n">
        <f aca="false">+[3]OTCHET!J631</f>
        <v>0</v>
      </c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24440</v>
      </c>
      <c r="G1336" s="1062" t="n">
        <f aca="false">+[3]OTCHET!G632</f>
        <v>24153</v>
      </c>
      <c r="H1336" s="1062" t="n">
        <f aca="false">+[3]OTCHET!H632</f>
        <v>0</v>
      </c>
      <c r="I1336" s="1062" t="n">
        <f aca="false">+[3]OTCHET!I632</f>
        <v>-119</v>
      </c>
      <c r="J1336" s="1062" t="n">
        <f aca="false">+[3]OTCHET!J632</f>
        <v>406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2" t="n">
        <f aca="false">+[3]OTCHET!G633</f>
        <v>0</v>
      </c>
      <c r="H1337" s="1062" t="n">
        <f aca="false">+[3]OTCHET!H633</f>
        <v>0</v>
      </c>
      <c r="I1337" s="1062" t="n">
        <f aca="false">+[3]OTCHET!I633</f>
        <v>0</v>
      </c>
      <c r="J1337" s="1062" t="n">
        <f aca="false">+[3]OTCHET!J633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2" t="n">
        <f aca="false">+[3]OTCHET!G634</f>
        <v>0</v>
      </c>
      <c r="H1338" s="1062" t="n">
        <f aca="false">+[3]OTCHET!H634</f>
        <v>0</v>
      </c>
      <c r="I1338" s="1062" t="n">
        <f aca="false">+[3]OTCHET!I634</f>
        <v>0</v>
      </c>
      <c r="J1338" s="1062" t="n">
        <f aca="false">+[3]OTCHET!J634</f>
        <v>0</v>
      </c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62" t="n">
        <f aca="false">+[3]OTCHET!G635</f>
        <v>0</v>
      </c>
      <c r="H1339" s="1062" t="n">
        <f aca="false">+[3]OTCHET!H635</f>
        <v>0</v>
      </c>
      <c r="I1339" s="1062" t="n">
        <f aca="false">+[3]OTCHET!I635</f>
        <v>0</v>
      </c>
      <c r="J1339" s="1062" t="n">
        <f aca="false">+[3]OTCHET!J635</f>
        <v>0</v>
      </c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0369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369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6346</v>
      </c>
      <c r="G1341" s="1545" t="n">
        <v>0</v>
      </c>
      <c r="H1341" s="1546" t="n">
        <v>0</v>
      </c>
      <c r="I1341" s="1546" t="n">
        <v>0</v>
      </c>
      <c r="J1341" s="1062" t="n">
        <f aca="false">+[3]OTCHET!J637</f>
        <v>6346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7" t="n">
        <v>0</v>
      </c>
      <c r="H1342" s="1548" t="n">
        <v>0</v>
      </c>
      <c r="I1342" s="1548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7" t="n">
        <v>0</v>
      </c>
      <c r="H1343" s="1548" t="n">
        <v>0</v>
      </c>
      <c r="I1343" s="1548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2672</v>
      </c>
      <c r="G1344" s="1547" t="n">
        <v>0</v>
      </c>
      <c r="H1344" s="1548" t="n">
        <v>0</v>
      </c>
      <c r="I1344" s="1548" t="n">
        <v>0</v>
      </c>
      <c r="J1344" s="1062" t="n">
        <f aca="false">+[3]OTCHET!J640</f>
        <v>2672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351</v>
      </c>
      <c r="G1345" s="1547" t="n">
        <v>0</v>
      </c>
      <c r="H1345" s="1548" t="n">
        <v>0</v>
      </c>
      <c r="I1345" s="1548" t="n">
        <v>0</v>
      </c>
      <c r="J1345" s="1062" t="n">
        <f aca="false">+[3]OTCHET!J641</f>
        <v>1351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7" t="n">
        <v>0</v>
      </c>
      <c r="H1346" s="1548" t="n">
        <v>0</v>
      </c>
      <c r="I1346" s="1548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23300</v>
      </c>
      <c r="G1349" s="1227" t="n">
        <f aca="false">SUM(G1350:G1366)</f>
        <v>22239</v>
      </c>
      <c r="H1349" s="628" t="n">
        <f aca="false">SUM(H1350:H1366)</f>
        <v>0</v>
      </c>
      <c r="I1349" s="628" t="n">
        <f aca="false">SUM(I1350:I1366)</f>
        <v>1061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f aca="false">+[3]OTCHET!G646</f>
        <v>0</v>
      </c>
      <c r="H1350" s="1062" t="n">
        <f aca="false">+[3]OTCHET!H646</f>
        <v>0</v>
      </c>
      <c r="I1350" s="1062" t="n">
        <f aca="false">+[3]OTCHET!I646</f>
        <v>0</v>
      </c>
      <c r="J1350" s="1062" t="n">
        <v>0</v>
      </c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2" t="n">
        <f aca="false">+[3]OTCHET!G647</f>
        <v>0</v>
      </c>
      <c r="H1351" s="1062" t="n">
        <f aca="false">+[3]OTCHET!H647</f>
        <v>0</v>
      </c>
      <c r="I1351" s="1062" t="n">
        <f aca="false">+[3]OTCHET!I647</f>
        <v>0</v>
      </c>
      <c r="J1351" s="1062" t="n">
        <v>0</v>
      </c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2" t="n">
        <f aca="false">+[3]OTCHET!G648</f>
        <v>0</v>
      </c>
      <c r="H1352" s="1062" t="n">
        <f aca="false">+[3]OTCHET!H648</f>
        <v>0</v>
      </c>
      <c r="I1352" s="1062" t="n">
        <f aca="false">+[3]OTCHET!I648</f>
        <v>0</v>
      </c>
      <c r="J1352" s="106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3767</v>
      </c>
      <c r="G1353" s="1062" t="n">
        <f aca="false">+[3]OTCHET!G649</f>
        <v>3677</v>
      </c>
      <c r="H1353" s="1062" t="n">
        <f aca="false">+[3]OTCHET!H649</f>
        <v>0</v>
      </c>
      <c r="I1353" s="1062" t="n">
        <f aca="false">+[3]OTCHET!I649</f>
        <v>90</v>
      </c>
      <c r="J1353" s="1062" t="n">
        <v>0</v>
      </c>
      <c r="K1353" s="1813" t="n">
        <f aca="false">(IF($E1353&lt;&gt;0,$K$2,IF($F1353&lt;&gt;0,$K$2,IF($G1353&lt;&gt;0,$K$2,IF($H1353&lt;&gt;0,$K$2,IF($I1353&lt;&gt;0,$K$2,IF($J1353&lt;&gt;0,$K$2,"")))))))</f>
        <v>1</v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493</v>
      </c>
      <c r="G1354" s="1062" t="n">
        <f aca="false">+[3]OTCHET!G650</f>
        <v>303</v>
      </c>
      <c r="H1354" s="1062" t="n">
        <f aca="false">+[3]OTCHET!H650</f>
        <v>0</v>
      </c>
      <c r="I1354" s="1062" t="n">
        <f aca="false">+[3]OTCHET!I650</f>
        <v>190</v>
      </c>
      <c r="J1354" s="1062" t="n">
        <v>0</v>
      </c>
      <c r="K1354" s="1813" t="n">
        <f aca="false">(IF($E1354&lt;&gt;0,$K$2,IF($F1354&lt;&gt;0,$K$2,IF($G1354&lt;&gt;0,$K$2,IF($H1354&lt;&gt;0,$K$2,IF($I1354&lt;&gt;0,$K$2,IF($J1354&lt;&gt;0,$K$2,"")))))))</f>
        <v>1</v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460</v>
      </c>
      <c r="G1355" s="1062" t="n">
        <f aca="false">+[3]OTCHET!G651</f>
        <v>460</v>
      </c>
      <c r="H1355" s="1062" t="n">
        <f aca="false">+[3]OTCHET!H651</f>
        <v>0</v>
      </c>
      <c r="I1355" s="1062" t="n">
        <f aca="false">+[3]OTCHET!I651</f>
        <v>0</v>
      </c>
      <c r="J1355" s="1062" t="n"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/>
      <c r="F1356" s="1276" t="n">
        <f aca="false">G1356+H1356+I1356+J1356</f>
        <v>17035</v>
      </c>
      <c r="G1356" s="1062" t="n">
        <f aca="false">+[3]OTCHET!G652</f>
        <v>16699</v>
      </c>
      <c r="H1356" s="1062" t="n">
        <f aca="false">+[3]OTCHET!H652</f>
        <v>0</v>
      </c>
      <c r="I1356" s="1062" t="n">
        <f aca="false">+[3]OTCHET!I652</f>
        <v>336</v>
      </c>
      <c r="J1356" s="1062" t="n">
        <v>0</v>
      </c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062" t="n">
        <f aca="false">+[3]OTCHET!G653</f>
        <v>0</v>
      </c>
      <c r="H1357" s="1062" t="n">
        <f aca="false">+[3]OTCHET!H653</f>
        <v>0</v>
      </c>
      <c r="I1357" s="1062" t="n">
        <f aca="false">+[3]OTCHET!I653</f>
        <v>0</v>
      </c>
      <c r="J1357" s="1062" t="n">
        <v>0</v>
      </c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240</v>
      </c>
      <c r="G1358" s="1062" t="n">
        <f aca="false">+[3]OTCHET!G654</f>
        <v>0</v>
      </c>
      <c r="H1358" s="1062" t="n">
        <f aca="false">+[3]OTCHET!H654</f>
        <v>0</v>
      </c>
      <c r="I1358" s="1062" t="n">
        <f aca="false">+[3]OTCHET!I654</f>
        <v>240</v>
      </c>
      <c r="J1358" s="1062" t="n">
        <v>0</v>
      </c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205</v>
      </c>
      <c r="G1359" s="1062" t="n">
        <f aca="false">+[3]OTCHET!G655</f>
        <v>0</v>
      </c>
      <c r="H1359" s="1062" t="n">
        <f aca="false">+[3]OTCHET!H655</f>
        <v>0</v>
      </c>
      <c r="I1359" s="1062" t="n">
        <f aca="false">+[3]OTCHET!I655</f>
        <v>205</v>
      </c>
      <c r="J1359" s="1062" t="n">
        <v>0</v>
      </c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062" t="n">
        <f aca="false">+[3]OTCHET!G656</f>
        <v>0</v>
      </c>
      <c r="H1360" s="1062" t="n">
        <f aca="false">+[3]OTCHET!H656</f>
        <v>0</v>
      </c>
      <c r="I1360" s="1062" t="n">
        <f aca="false">+[3]OTCHET!I656</f>
        <v>0</v>
      </c>
      <c r="J1360" s="1062" t="n">
        <v>0</v>
      </c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995</v>
      </c>
      <c r="G1361" s="1062" t="n">
        <f aca="false">+[3]OTCHET!G657</f>
        <v>995</v>
      </c>
      <c r="H1361" s="1062" t="n">
        <f aca="false">+[3]OTCHET!H657</f>
        <v>0</v>
      </c>
      <c r="I1361" s="1062" t="n">
        <f aca="false">+[3]OTCHET!I657</f>
        <v>0</v>
      </c>
      <c r="J1361" s="1062" t="n">
        <v>0</v>
      </c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062" t="n">
        <f aca="false">+[3]OTCHET!G658</f>
        <v>0</v>
      </c>
      <c r="H1362" s="1062" t="n">
        <f aca="false">+[3]OTCHET!H658</f>
        <v>0</v>
      </c>
      <c r="I1362" s="1062" t="n">
        <f aca="false">+[3]OTCHET!I658</f>
        <v>0</v>
      </c>
      <c r="J1362" s="1062" t="n">
        <v>0</v>
      </c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105</v>
      </c>
      <c r="G1363" s="1062" t="n">
        <f aca="false">+[3]OTCHET!G659</f>
        <v>105</v>
      </c>
      <c r="H1363" s="1062" t="n">
        <f aca="false">+[3]OTCHET!H659</f>
        <v>0</v>
      </c>
      <c r="I1363" s="1062" t="n">
        <f aca="false">+[3]OTCHET!I659</f>
        <v>0</v>
      </c>
      <c r="J1363" s="1062" t="n">
        <v>0</v>
      </c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062" t="n">
        <f aca="false">+[3]OTCHET!G660</f>
        <v>0</v>
      </c>
      <c r="H1364" s="1062" t="n">
        <f aca="false">+[3]OTCHET!H660</f>
        <v>0</v>
      </c>
      <c r="I1364" s="1062" t="n">
        <f aca="false">+[3]OTCHET!I660</f>
        <v>0</v>
      </c>
      <c r="J1364" s="1062" t="n">
        <v>0</v>
      </c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2" t="n">
        <f aca="false">+[3]OTCHET!G661</f>
        <v>0</v>
      </c>
      <c r="H1365" s="1062" t="n">
        <f aca="false">+[3]OTCHET!H661</f>
        <v>0</v>
      </c>
      <c r="I1365" s="1062" t="n">
        <f aca="false">+[3]OTCHET!I661</f>
        <v>0</v>
      </c>
      <c r="J1365" s="1062" t="n">
        <v>0</v>
      </c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62" t="n">
        <f aca="false">+[3]OTCHET!G662</f>
        <v>0</v>
      </c>
      <c r="H1366" s="1062" t="n">
        <f aca="false">+[3]OTCHET!H662</f>
        <v>0</v>
      </c>
      <c r="I1366" s="1062" t="n">
        <f aca="false">+[3]OTCHET!I662</f>
        <v>0</v>
      </c>
      <c r="J1366" s="1062" t="n">
        <v>0</v>
      </c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/>
      <c r="F1368" s="1234" t="n">
        <f aca="false">G1368+H1368+I1368+J1368</f>
        <v>0</v>
      </c>
      <c r="G1368" s="1062" t="n">
        <v>0</v>
      </c>
      <c r="H1368" s="1062" t="n">
        <v>0</v>
      </c>
      <c r="I1368" s="1062" t="n">
        <v>0</v>
      </c>
      <c r="J1368" s="1062" t="n">
        <v>0</v>
      </c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2" t="n">
        <v>0</v>
      </c>
      <c r="H1369" s="1062" t="n">
        <v>0</v>
      </c>
      <c r="I1369" s="1062" t="n">
        <v>0</v>
      </c>
      <c r="J1369" s="1062" t="n">
        <v>0</v>
      </c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62" t="n">
        <v>0</v>
      </c>
      <c r="H1370" s="1062" t="n">
        <v>0</v>
      </c>
      <c r="I1370" s="1062" t="n">
        <v>0</v>
      </c>
      <c r="J1370" s="1062" t="n">
        <v>0</v>
      </c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48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48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0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3"/>
      <c r="H1389" s="1674"/>
      <c r="I1389" s="1674"/>
      <c r="J1389" s="1675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6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48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48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48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0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866"/>
      <c r="H1440" s="1867"/>
      <c r="I1440" s="1867"/>
      <c r="J1440" s="1868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18311</v>
      </c>
      <c r="G1446" s="1371" t="n">
        <f aca="false">SUM(G1331,G1334,G1340,G1348,G1349,G1367,G1371,G1377,G1380,G1381,G1382,G1383,G1384,G1393,G1399,G1400,G1401,G1402,G1409,G1413,G1414,G1415,G1416,G1419,G1420,G1428,G1431,G1432,G1437)+G1442</f>
        <v>10179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838</v>
      </c>
      <c r="J1446" s="1373" t="n">
        <f aca="false">SUM(J1331,J1334,J1340,J1348,J1349,J1367,J1371,J1377,J1380,J1381,J1382,J1383,J1384,J1393,J1399,J1400,J1401,J1402,J1409,J1413,J1414,J1415,J1416,J1419,J1420,J1428,J1431,J1432,J1437)+J1442</f>
        <v>15678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3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88"/>
      <c r="C1448" s="1603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И</v>
      </c>
      <c r="C1452" s="1173"/>
      <c r="D1452" s="1173"/>
      <c r="E1452" s="1002" t="n">
        <f aca="false">$E$9</f>
        <v>44562</v>
      </c>
      <c r="F1452" s="1174" t="n">
        <f aca="false">$F$9</f>
        <v>44620</v>
      </c>
      <c r="G1452" s="1169"/>
      <c r="H1452" s="1169"/>
      <c r="I1452" s="1169"/>
      <c r="J1452" s="1169"/>
      <c r="K1452" s="1887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7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21</v>
      </c>
      <c r="F1460" s="1891" t="n">
        <f aca="false">F1461+F1462</f>
        <v>19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913" t="n">
        <f aca="false">[6]OTCHET!E757</f>
        <v>3</v>
      </c>
      <c r="F1461" s="1913" t="n">
        <f aca="false">[6]OTCHET!F757</f>
        <v>3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913" t="n">
        <f aca="false">[6]OTCHET!E758</f>
        <v>18</v>
      </c>
      <c r="F1462" s="1913" t="n">
        <f aca="false">[6]OTCHET!F758</f>
        <v>16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21</v>
      </c>
      <c r="F1463" s="1904" t="n">
        <f aca="false">F1464+F1465</f>
        <v>19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913" t="n">
        <f aca="false">[6]OTCHET!E760</f>
        <v>3</v>
      </c>
      <c r="F1464" s="1913" t="n">
        <f aca="false">[6]OTCHET!F760</f>
        <v>3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913" t="n">
        <f aca="false">[6]OTCHET!E761</f>
        <v>18</v>
      </c>
      <c r="F1465" s="1913" t="n">
        <f aca="false">[6]OTCHET!F761</f>
        <v>16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899" t="n">
        <f aca="false">+F1331/F1463</f>
        <v>3168.52631578947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13" t="n">
        <f aca="false">[6]OTCHET!E763</f>
        <v>0</v>
      </c>
      <c r="F1467" s="1913" t="n">
        <v>3257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13" t="n">
        <f aca="false">[6]OTCHET!E764</f>
        <v>0</v>
      </c>
      <c r="F1468" s="1913" t="n">
        <v>1895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904" t="n">
        <v>2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 t="n">
        <v>2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904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904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904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904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904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904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904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904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12183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6"/>
      <c r="F1484" s="1904" t="n">
        <v>12183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89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И</v>
      </c>
      <c r="C1493" s="1173"/>
      <c r="D1493" s="1173"/>
      <c r="E1493" s="1002" t="n">
        <f aca="false">$E$9</f>
        <v>44562</v>
      </c>
      <c r="F1493" s="1174" t="n">
        <f aca="false">$F$9</f>
        <v>44620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88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553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5532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12288</v>
      </c>
      <c r="G1510" s="1227" t="n">
        <f aca="false">SUM(G1511:G1515)</f>
        <v>9574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2714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12008</v>
      </c>
      <c r="G1511" s="1062" t="n">
        <v>9294</v>
      </c>
      <c r="H1511" s="1063"/>
      <c r="I1511" s="1063"/>
      <c r="J1511" s="1064" t="n">
        <v>2714</v>
      </c>
      <c r="K1511" s="1813" t="n">
        <f aca="false">(IF($E1511&lt;&gt;0,$K$2,IF($F1511&lt;&gt;0,$K$2,IF($G1511&lt;&gt;0,$K$2,IF($H1511&lt;&gt;0,$K$2,IF($I1511&lt;&gt;0,$K$2,IF($J1511&lt;&gt;0,$K$2,"")))))))</f>
        <v>1</v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280</v>
      </c>
      <c r="G1515" s="1094" t="n">
        <v>280</v>
      </c>
      <c r="H1515" s="1095"/>
      <c r="I1515" s="1095"/>
      <c r="J1515" s="1096"/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2371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2371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1428</v>
      </c>
      <c r="G1517" s="1545" t="n">
        <v>0</v>
      </c>
      <c r="H1517" s="1546" t="n">
        <v>0</v>
      </c>
      <c r="I1517" s="1546" t="n">
        <v>0</v>
      </c>
      <c r="J1517" s="1064" t="n">
        <v>1428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7" t="n">
        <v>0</v>
      </c>
      <c r="H1518" s="1548" t="n">
        <v>0</v>
      </c>
      <c r="I1518" s="1548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7" t="n">
        <v>0</v>
      </c>
      <c r="H1519" s="1548" t="n">
        <v>0</v>
      </c>
      <c r="I1519" s="1548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599</v>
      </c>
      <c r="G1520" s="1547" t="n">
        <v>0</v>
      </c>
      <c r="H1520" s="1548" t="n">
        <v>0</v>
      </c>
      <c r="I1520" s="1548" t="n">
        <v>0</v>
      </c>
      <c r="J1520" s="1071" t="n">
        <v>599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344</v>
      </c>
      <c r="G1521" s="1547" t="n">
        <v>0</v>
      </c>
      <c r="H1521" s="1548" t="n">
        <v>0</v>
      </c>
      <c r="I1521" s="1548" t="n">
        <v>0</v>
      </c>
      <c r="J1521" s="1071" t="n">
        <v>344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7" t="n">
        <v>0</v>
      </c>
      <c r="H1522" s="1548" t="n">
        <v>0</v>
      </c>
      <c r="I1522" s="1548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3"/>
      <c r="H1539" s="1674"/>
      <c r="I1539" s="1674"/>
      <c r="J1539" s="1675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48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48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0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3"/>
      <c r="H1565" s="1674"/>
      <c r="I1565" s="1674"/>
      <c r="J1565" s="1675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6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48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48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48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0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866"/>
      <c r="H1616" s="1867"/>
      <c r="I1616" s="1867"/>
      <c r="J1616" s="1868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14659</v>
      </c>
      <c r="G1622" s="1371" t="n">
        <f aca="false">SUM(G1507,G1510,G1516,G1524,G1525,G1543,G1547,G1553,G1556,G1557,G1558,G1559,G1560,G1569,G1575,G1576,G1577,G1578,G1585,G1589,G1590,G1591,G1592,G1595,G1596,G1604,G1607,G1608,G1613)+G1618</f>
        <v>9574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5085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88"/>
      <c r="C1624" s="1603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ВЪНШНИТЕ РАБОТИ</v>
      </c>
      <c r="C1628" s="1173"/>
      <c r="D1628" s="1173"/>
      <c r="E1628" s="1002" t="n">
        <f aca="false">$E$9</f>
        <v>44562</v>
      </c>
      <c r="F1628" s="1174" t="n">
        <f aca="false">$F$9</f>
        <v>4462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904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12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904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904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904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904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904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904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904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904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904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904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89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И</v>
      </c>
      <c r="C1669" s="1173"/>
      <c r="D1669" s="1173"/>
      <c r="E1669" s="1002" t="n">
        <f aca="false">$E$9</f>
        <v>44562</v>
      </c>
      <c r="F1669" s="1174" t="n">
        <f aca="false">$F$9</f>
        <v>44620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88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77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7732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30445</v>
      </c>
      <c r="G1683" s="1227" t="n">
        <f aca="false">SUM(G1684:G1685)</f>
        <v>26232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4213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11324</v>
      </c>
      <c r="G1684" s="1062" t="n">
        <f aca="false">+[5]OTCHET!G628</f>
        <v>9007</v>
      </c>
      <c r="H1684" s="1062" t="n">
        <f aca="false">+[5]OTCHET!H628</f>
        <v>0</v>
      </c>
      <c r="I1684" s="1062" t="n">
        <f aca="false">+[5]OTCHET!I628</f>
        <v>0</v>
      </c>
      <c r="J1684" s="1062" t="n">
        <f aca="false">+[5]OTCHET!J628</f>
        <v>2317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19121</v>
      </c>
      <c r="G1685" s="1062" t="n">
        <f aca="false">+[5]OTCHET!G629</f>
        <v>17225</v>
      </c>
      <c r="H1685" s="1062" t="n">
        <f aca="false">+[5]OTCHET!H629</f>
        <v>0</v>
      </c>
      <c r="I1685" s="1062" t="n">
        <f aca="false">+[5]OTCHET!I629</f>
        <v>0</v>
      </c>
      <c r="J1685" s="1062" t="n">
        <f aca="false">+[5]OTCHET!J629</f>
        <v>1896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868</v>
      </c>
      <c r="G1686" s="1227" t="n">
        <f aca="false">SUM(G1687:G1691)</f>
        <v>1868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f aca="false">+[5]OTCHET!G631</f>
        <v>0</v>
      </c>
      <c r="H1687" s="1062" t="n">
        <f aca="false">+[5]OTCHET!H631</f>
        <v>0</v>
      </c>
      <c r="I1687" s="1062" t="n">
        <f aca="false">+[5]OTCHET!I631</f>
        <v>0</v>
      </c>
      <c r="J1687" s="1062" t="n">
        <f aca="false">+[5]OTCHET!J631</f>
        <v>0</v>
      </c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 t="n">
        <f aca="false">+[5]OTCHET!G632</f>
        <v>0</v>
      </c>
      <c r="H1688" s="1062" t="n">
        <f aca="false">+[5]OTCHET!H632</f>
        <v>0</v>
      </c>
      <c r="I1688" s="1062" t="n">
        <f aca="false">+[5]OTCHET!I632</f>
        <v>0</v>
      </c>
      <c r="J1688" s="1062" t="n">
        <f aca="false">+[5]OTCHET!J632</f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1700</v>
      </c>
      <c r="G1689" s="1062" t="n">
        <f aca="false">+[5]OTCHET!G633</f>
        <v>1700</v>
      </c>
      <c r="H1689" s="1062" t="n">
        <f aca="false">+[5]OTCHET!H633</f>
        <v>0</v>
      </c>
      <c r="I1689" s="1062" t="n">
        <f aca="false">+[5]OTCHET!I633</f>
        <v>0</v>
      </c>
      <c r="J1689" s="1062" t="n">
        <f aca="false">+[5]OTCHET!J633</f>
        <v>0</v>
      </c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168</v>
      </c>
      <c r="G1690" s="1062" t="n">
        <f aca="false">+[5]OTCHET!G634</f>
        <v>168</v>
      </c>
      <c r="H1690" s="1062" t="n">
        <f aca="false">+[5]OTCHET!H634</f>
        <v>0</v>
      </c>
      <c r="I1690" s="1062" t="n">
        <f aca="false">+[5]OTCHET!I634</f>
        <v>0</v>
      </c>
      <c r="J1690" s="1062" t="n">
        <f aca="false">+[5]OTCHET!J634</f>
        <v>0</v>
      </c>
      <c r="K1690" s="1813" t="n">
        <f aca="false">(IF($E1690&lt;&gt;0,$K$2,IF($F1690&lt;&gt;0,$K$2,IF($G1690&lt;&gt;0,$K$2,IF($H1690&lt;&gt;0,$K$2,IF($I1690&lt;&gt;0,$K$2,IF($J1690&lt;&gt;0,$K$2,"")))))))</f>
        <v>1</v>
      </c>
      <c r="L1690" s="1854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62" t="n">
        <f aca="false">+[5]OTCHET!G635</f>
        <v>0</v>
      </c>
      <c r="H1691" s="1062" t="n">
        <f aca="false">+[5]OTCHET!H635</f>
        <v>0</v>
      </c>
      <c r="I1691" s="1062" t="n">
        <f aca="false">+[5]OTCHET!I635</f>
        <v>0</v>
      </c>
      <c r="J1691" s="1062" t="n">
        <f aca="false">+[5]OTCHET!J635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830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8308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5355</v>
      </c>
      <c r="G1693" s="1545" t="n">
        <v>0</v>
      </c>
      <c r="H1693" s="1546" t="n">
        <v>0</v>
      </c>
      <c r="I1693" s="1546" t="n">
        <v>0</v>
      </c>
      <c r="J1693" s="1062" t="n">
        <v>5355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7" t="n">
        <v>0</v>
      </c>
      <c r="H1694" s="1548" t="n">
        <v>0</v>
      </c>
      <c r="I1694" s="1548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7" t="n">
        <v>0</v>
      </c>
      <c r="H1695" s="1548" t="n">
        <v>0</v>
      </c>
      <c r="I1695" s="1548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2108</v>
      </c>
      <c r="G1696" s="1547" t="n">
        <v>0</v>
      </c>
      <c r="H1696" s="1548" t="n">
        <v>0</v>
      </c>
      <c r="I1696" s="1548" t="n">
        <v>0</v>
      </c>
      <c r="J1696" s="1062" t="n">
        <v>2108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845</v>
      </c>
      <c r="G1697" s="1547" t="n">
        <v>0</v>
      </c>
      <c r="H1697" s="1548" t="n">
        <v>0</v>
      </c>
      <c r="I1697" s="1548" t="n">
        <v>0</v>
      </c>
      <c r="J1697" s="1062" t="n">
        <v>845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7" t="n">
        <v>0</v>
      </c>
      <c r="H1698" s="1548" t="n">
        <v>0</v>
      </c>
      <c r="I1698" s="1548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14479</v>
      </c>
      <c r="G1701" s="1227" t="n">
        <f aca="false">SUM(G1702:G1718)</f>
        <v>13348</v>
      </c>
      <c r="H1701" s="628" t="n">
        <f aca="false">SUM(H1702:H1718)</f>
        <v>0</v>
      </c>
      <c r="I1701" s="628" t="n">
        <f aca="false">SUM(I1702:I1718)</f>
        <v>1131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f aca="false">+[5]OTCHET!G646</f>
        <v>0</v>
      </c>
      <c r="H1702" s="1062" t="n">
        <f aca="false">+[5]OTCHET!H646</f>
        <v>0</v>
      </c>
      <c r="I1702" s="1062" t="n">
        <f aca="false">+[5]OTCHET!I646</f>
        <v>0</v>
      </c>
      <c r="J1702" s="1062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2" t="n">
        <f aca="false">+[5]OTCHET!G647</f>
        <v>0</v>
      </c>
      <c r="H1703" s="1062" t="n">
        <f aca="false">+[5]OTCHET!H647</f>
        <v>0</v>
      </c>
      <c r="I1703" s="1062" t="n">
        <f aca="false">+[5]OTCHET!I647</f>
        <v>0</v>
      </c>
      <c r="J1703" s="1062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2" t="n">
        <f aca="false">+[5]OTCHET!G648</f>
        <v>0</v>
      </c>
      <c r="H1704" s="1062" t="n">
        <f aca="false">+[5]OTCHET!H648</f>
        <v>0</v>
      </c>
      <c r="I1704" s="1062" t="n">
        <f aca="false">+[5]OTCHET!I648</f>
        <v>0</v>
      </c>
      <c r="J1704" s="1062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2" t="n">
        <f aca="false">+[5]OTCHET!G649</f>
        <v>0</v>
      </c>
      <c r="H1705" s="1062" t="n">
        <f aca="false">+[5]OTCHET!H649</f>
        <v>0</v>
      </c>
      <c r="I1705" s="1062" t="n">
        <f aca="false">+[5]OTCHET!I649</f>
        <v>0</v>
      </c>
      <c r="J1705" s="1062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14</v>
      </c>
      <c r="G1706" s="1062" t="n">
        <f aca="false">+[5]OTCHET!G650</f>
        <v>0</v>
      </c>
      <c r="H1706" s="1062" t="n">
        <f aca="false">+[5]OTCHET!H650</f>
        <v>0</v>
      </c>
      <c r="I1706" s="1062" t="n">
        <f aca="false">+[5]OTCHET!I650</f>
        <v>14</v>
      </c>
      <c r="J1706" s="1062"/>
      <c r="K1706" s="1813" t="n">
        <f aca="false">(IF($E1706&lt;&gt;0,$K$2,IF($F1706&lt;&gt;0,$K$2,IF($G1706&lt;&gt;0,$K$2,IF($H1706&lt;&gt;0,$K$2,IF($I1706&lt;&gt;0,$K$2,IF($J1706&lt;&gt;0,$K$2,"")))))))</f>
        <v>1</v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62" t="n">
        <f aca="false">+[5]OTCHET!G651</f>
        <v>0</v>
      </c>
      <c r="H1707" s="1062" t="n">
        <f aca="false">+[5]OTCHET!H651</f>
        <v>0</v>
      </c>
      <c r="I1707" s="1062" t="n">
        <f aca="false">+[5]OTCHET!I651</f>
        <v>0</v>
      </c>
      <c r="J1707" s="1062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12634</v>
      </c>
      <c r="G1708" s="1062" t="n">
        <f aca="false">+[5]OTCHET!G652</f>
        <v>12436</v>
      </c>
      <c r="H1708" s="1062" t="n">
        <f aca="false">+[5]OTCHET!H652</f>
        <v>0</v>
      </c>
      <c r="I1708" s="1062" t="n">
        <f aca="false">+[5]OTCHET!I652</f>
        <v>198</v>
      </c>
      <c r="J1708" s="1062"/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062" t="n">
        <f aca="false">+[5]OTCHET!G653</f>
        <v>0</v>
      </c>
      <c r="H1709" s="1062" t="n">
        <f aca="false">+[5]OTCHET!H653</f>
        <v>0</v>
      </c>
      <c r="I1709" s="1062" t="n">
        <f aca="false">+[5]OTCHET!I653</f>
        <v>0</v>
      </c>
      <c r="J1709" s="1062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69</v>
      </c>
      <c r="G1710" s="1062" t="n">
        <f aca="false">+[5]OTCHET!G654</f>
        <v>0</v>
      </c>
      <c r="H1710" s="1062" t="n">
        <f aca="false">+[5]OTCHET!H654</f>
        <v>0</v>
      </c>
      <c r="I1710" s="1062" t="n">
        <f aca="false">+[5]OTCHET!I654</f>
        <v>69</v>
      </c>
      <c r="J1710" s="1062"/>
      <c r="K1710" s="1813" t="n">
        <f aca="false">(IF($E1710&lt;&gt;0,$K$2,IF($F1710&lt;&gt;0,$K$2,IF($G1710&lt;&gt;0,$K$2,IF($H1710&lt;&gt;0,$K$2,IF($I1710&lt;&gt;0,$K$2,IF($J1710&lt;&gt;0,$K$2,"")))))))</f>
        <v>1</v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1310</v>
      </c>
      <c r="G1711" s="1062" t="n">
        <f aca="false">+[5]OTCHET!G655</f>
        <v>460</v>
      </c>
      <c r="H1711" s="1062" t="n">
        <f aca="false">+[5]OTCHET!H655</f>
        <v>0</v>
      </c>
      <c r="I1711" s="1062" t="n">
        <f aca="false">+[5]OTCHET!I655</f>
        <v>850</v>
      </c>
      <c r="J1711" s="1062"/>
      <c r="K1711" s="1813" t="n">
        <f aca="false">(IF($E1711&lt;&gt;0,$K$2,IF($F1711&lt;&gt;0,$K$2,IF($G1711&lt;&gt;0,$K$2,IF($H1711&lt;&gt;0,$K$2,IF($I1711&lt;&gt;0,$K$2,IF($J1711&lt;&gt;0,$K$2,"")))))))</f>
        <v>1</v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062" t="n">
        <f aca="false">+[5]OTCHET!G656</f>
        <v>0</v>
      </c>
      <c r="H1712" s="1062" t="n">
        <f aca="false">+[5]OTCHET!H656</f>
        <v>0</v>
      </c>
      <c r="I1712" s="1062" t="n">
        <f aca="false">+[5]OTCHET!I656</f>
        <v>0</v>
      </c>
      <c r="J1712" s="1062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062" t="n">
        <f aca="false">+[5]OTCHET!G657</f>
        <v>0</v>
      </c>
      <c r="H1713" s="1062" t="n">
        <f aca="false">+[5]OTCHET!H657</f>
        <v>0</v>
      </c>
      <c r="I1713" s="1062" t="n">
        <f aca="false">+[5]OTCHET!I657</f>
        <v>0</v>
      </c>
      <c r="J1713" s="1062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062" t="n">
        <f aca="false">+[5]OTCHET!G658</f>
        <v>0</v>
      </c>
      <c r="H1714" s="1062" t="n">
        <f aca="false">+[5]OTCHET!H658</f>
        <v>0</v>
      </c>
      <c r="I1714" s="1062" t="n">
        <f aca="false">+[5]OTCHET!I658</f>
        <v>0</v>
      </c>
      <c r="J1714" s="1062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062" t="n">
        <f aca="false">+[5]OTCHET!G659</f>
        <v>0</v>
      </c>
      <c r="H1715" s="1062" t="n">
        <f aca="false">+[5]OTCHET!H659</f>
        <v>0</v>
      </c>
      <c r="I1715" s="1062" t="n">
        <f aca="false">+[5]OTCHET!I659</f>
        <v>0</v>
      </c>
      <c r="J1715" s="1062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452</v>
      </c>
      <c r="G1716" s="1062" t="n">
        <f aca="false">+[5]OTCHET!G660</f>
        <v>452</v>
      </c>
      <c r="H1716" s="1062" t="n">
        <f aca="false">+[5]OTCHET!H660</f>
        <v>0</v>
      </c>
      <c r="I1716" s="1062" t="n">
        <f aca="false">+[5]OTCHET!I660</f>
        <v>0</v>
      </c>
      <c r="J1716" s="1062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2" t="n">
        <f aca="false">+[5]OTCHET!G661</f>
        <v>0</v>
      </c>
      <c r="H1717" s="1062" t="n">
        <f aca="false">+[5]OTCHET!H661</f>
        <v>0</v>
      </c>
      <c r="I1717" s="1062" t="n">
        <f aca="false">+[5]OTCHET!I661</f>
        <v>0</v>
      </c>
      <c r="J1717" s="1062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62" t="n">
        <f aca="false">+[5]OTCHET!G662</f>
        <v>0</v>
      </c>
      <c r="H1718" s="1062" t="n">
        <f aca="false">+[5]OTCHET!H662</f>
        <v>0</v>
      </c>
      <c r="I1718" s="1062" t="n">
        <f aca="false">+[5]OTCHET!I662</f>
        <v>0</v>
      </c>
      <c r="J1718" s="106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48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48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0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3"/>
      <c r="H1741" s="1674"/>
      <c r="I1741" s="1674"/>
      <c r="J1741" s="1675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6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48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48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48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0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866"/>
      <c r="H1792" s="1867"/>
      <c r="I1792" s="1867"/>
      <c r="J1792" s="186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55100</v>
      </c>
      <c r="G1798" s="1371" t="n">
        <f aca="false">SUM(G1683,G1686,G1692,G1700,G1701,G1719,G1723,G1729,G1732,G1733,G1734,G1735,G1736,G1745,G1751,G1752,G1753,G1754,G1761,G1765,G1766,G1767,G1768,G1771,G1772,G1780,G1783,G1784,G1789)+G1794</f>
        <v>41448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1131</v>
      </c>
      <c r="J1798" s="1373" t="n">
        <f aca="false">SUM(J1683,J1686,J1692,J1700,J1701,J1719,J1723,J1729,J1732,J1733,J1734,J1735,J1736,J1745,J1751,J1752,J1753,J1754,J1761,J1765,J1766,J1767,J1768,J1771,J1772,J1780,J1783,J1784,J1789)+J1794</f>
        <v>12521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7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88"/>
      <c r="C1800" s="1603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И</v>
      </c>
      <c r="C1804" s="1173"/>
      <c r="D1804" s="1173"/>
      <c r="E1804" s="1002" t="n">
        <f aca="false">$E$9</f>
        <v>44562</v>
      </c>
      <c r="F1804" s="1174" t="n">
        <f aca="false">$F$9</f>
        <v>44620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8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 t="n">
        <v>2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 t="n">
        <v>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904" t="n">
        <f aca="false">F1816+F1817</f>
        <v>10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 t="n">
        <v>2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 t="n">
        <v>8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 t="n">
        <v>1849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 t="n">
        <v>3399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12" t="n">
        <v>1461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6" t="n">
        <v>1</v>
      </c>
      <c r="F1821" s="1904" t="n">
        <v>1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4"/>
    </row>
    <row r="1822" customFormat="false" ht="16.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5" t="n">
        <v>1</v>
      </c>
      <c r="F1822" s="1906" t="n">
        <v>1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4"/>
    </row>
    <row r="1823" customFormat="false" ht="16.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904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904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904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2.2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904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904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904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904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904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3995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6"/>
      <c r="F1836" s="1904" t="n">
        <v>3995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9"/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81 I22 H23:J27 I28 H29:J32 I33 H34:J38 I39 H40:J46 I47 H48:J51 I52 H53:J60 I61 H62:J64 I65 H66:J73 I74:I81 H75:H81 J75:J81 E82:J89 E90:G139 I90:I92 H91:H92 J91:J93 H93:I93 I94 H95:J107 I108:I136 H109:H111 J109:J111 H113:H120 J113:J120 H122:H124 J122:J124 H126:H136 J126:J138 H137:I138 I139 E140:J141 E142:G142 I142 E143:J150 E151:G168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false" outlineLevel="0" max="257" min="20" style="1919" width="9.13"/>
  </cols>
  <sheetData>
    <row r="1" customFormat="false" ht="12.75" hidden="false" customHeight="false" outlineLevel="0" collapsed="false">
      <c r="A1" s="1914" t="s">
        <v>1109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0</v>
      </c>
      <c r="B2" s="1914" t="s">
        <v>1111</v>
      </c>
      <c r="I2" s="1914"/>
    </row>
    <row r="3" customFormat="false" ht="12.75" hidden="false" customHeight="false" outlineLevel="0" collapsed="false">
      <c r="A3" s="1914" t="s">
        <v>1112</v>
      </c>
      <c r="B3" s="1914" t="s">
        <v>1113</v>
      </c>
      <c r="I3" s="1914"/>
    </row>
    <row r="4" customFormat="false" ht="15.75" hidden="false" customHeight="false" outlineLevel="0" collapsed="false">
      <c r="A4" s="1914" t="s">
        <v>1114</v>
      </c>
      <c r="B4" s="1914" t="s">
        <v>1115</v>
      </c>
      <c r="C4" s="1920"/>
      <c r="I4" s="1914"/>
    </row>
    <row r="5" customFormat="false" ht="31.5" hidden="false" customHeight="true" outlineLevel="0" collapsed="false">
      <c r="A5" s="1914" t="s">
        <v>1116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17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18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0"/>
      <c r="J12" s="1450"/>
      <c r="K12" s="1589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4" t="n">
        <v>2</v>
      </c>
      <c r="H13" s="1924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4" t="n">
        <v>3</v>
      </c>
      <c r="H14" s="1924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4" t="n">
        <v>4</v>
      </c>
      <c r="H15" s="1924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4" t="n">
        <v>5</v>
      </c>
      <c r="H16" s="1924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4" t="n">
        <v>8</v>
      </c>
      <c r="H19" s="1924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4" t="n">
        <v>10</v>
      </c>
      <c r="H21" s="1924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4" t="n">
        <v>11</v>
      </c>
      <c r="H22" s="1924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4" t="n">
        <v>12</v>
      </c>
      <c r="H23" s="1924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4" t="n">
        <v>13</v>
      </c>
      <c r="H24" s="1924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4" t="n">
        <v>14</v>
      </c>
      <c r="H25" s="1924"/>
      <c r="I25" s="1209"/>
      <c r="J25" s="1588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4" t="n">
        <v>15</v>
      </c>
      <c r="H26" s="1924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4" t="n">
        <v>16</v>
      </c>
      <c r="H27" s="1924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4" t="n">
        <v>17</v>
      </c>
      <c r="H28" s="1924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4" t="n">
        <v>18</v>
      </c>
      <c r="H29" s="1924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4" t="n">
        <v>19</v>
      </c>
      <c r="H30" s="1924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4" t="n">
        <v>20</v>
      </c>
      <c r="H31" s="1924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4" t="n">
        <v>21</v>
      </c>
      <c r="H32" s="1924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4" t="n">
        <v>22</v>
      </c>
      <c r="H33" s="1924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4" t="n">
        <v>23</v>
      </c>
      <c r="H34" s="1924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4" t="n">
        <v>24</v>
      </c>
      <c r="H35" s="1924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4" t="n">
        <v>25</v>
      </c>
      <c r="H36" s="1924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4" t="n">
        <v>26</v>
      </c>
      <c r="H37" s="1924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4" t="n">
        <v>27</v>
      </c>
      <c r="H38" s="1924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4" t="n">
        <v>28</v>
      </c>
      <c r="H39" s="1924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4" t="n">
        <v>29</v>
      </c>
      <c r="H40" s="1924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4" t="n">
        <v>30</v>
      </c>
      <c r="H41" s="1924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4" t="n">
        <v>31</v>
      </c>
      <c r="H42" s="1924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4" t="n">
        <v>32</v>
      </c>
      <c r="H43" s="1924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4" t="n">
        <v>33</v>
      </c>
      <c r="H44" s="1924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4" t="n">
        <v>34</v>
      </c>
      <c r="H45" s="1924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4" t="n">
        <v>35</v>
      </c>
      <c r="H46" s="1924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4" t="n">
        <v>36</v>
      </c>
      <c r="H47" s="1924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4" t="n">
        <v>37</v>
      </c>
      <c r="H48" s="1924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4" t="n">
        <v>38</v>
      </c>
      <c r="H49" s="1924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4" t="n">
        <v>39</v>
      </c>
      <c r="E50" s="1929"/>
      <c r="H50" s="1924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4" t="n">
        <v>40</v>
      </c>
      <c r="E51" s="1929"/>
      <c r="H51" s="1924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4" t="n">
        <v>41</v>
      </c>
      <c r="E52" s="1929"/>
      <c r="H52" s="1924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4" t="n">
        <v>42</v>
      </c>
      <c r="E53" s="1929"/>
      <c r="H53" s="1924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4" t="n">
        <v>43</v>
      </c>
      <c r="E54" s="1929"/>
      <c r="H54" s="1924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4" t="n">
        <v>44</v>
      </c>
      <c r="E55" s="1929"/>
      <c r="H55" s="1924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4" t="n">
        <v>45</v>
      </c>
      <c r="E56" s="1929"/>
      <c r="H56" s="1924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4" t="n">
        <v>46</v>
      </c>
      <c r="E57" s="1929"/>
      <c r="H57" s="1924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4" t="n">
        <v>48</v>
      </c>
      <c r="E59" s="1929"/>
      <c r="H59" s="1924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4" t="n">
        <v>49</v>
      </c>
      <c r="E60" s="1929"/>
      <c r="H60" s="1924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4" t="n">
        <v>50</v>
      </c>
      <c r="E61" s="1929"/>
      <c r="H61" s="1924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4" t="n">
        <v>51</v>
      </c>
      <c r="E62" s="1929"/>
      <c r="H62" s="1924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3"/>
      <c r="O62" s="1674"/>
      <c r="P62" s="1674"/>
      <c r="Q62" s="1675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4" t="n">
        <v>52</v>
      </c>
      <c r="E63" s="1929"/>
      <c r="H63" s="1924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4" t="n">
        <v>53</v>
      </c>
      <c r="E64" s="1929"/>
      <c r="H64" s="1924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4" t="n">
        <v>54</v>
      </c>
      <c r="E65" s="1929"/>
      <c r="H65" s="1924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4" t="n">
        <v>55</v>
      </c>
      <c r="E66" s="1929"/>
      <c r="H66" s="1924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4" t="n">
        <v>56</v>
      </c>
      <c r="E67" s="1929"/>
      <c r="H67" s="1924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4" t="n">
        <v>57</v>
      </c>
      <c r="E68" s="1929"/>
      <c r="H68" s="1924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4" t="n">
        <v>58</v>
      </c>
      <c r="E69" s="1929"/>
      <c r="H69" s="1924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4" t="n">
        <v>59</v>
      </c>
      <c r="E70" s="1929"/>
      <c r="H70" s="1924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4" t="n">
        <v>60</v>
      </c>
      <c r="E71" s="1929"/>
      <c r="H71" s="1924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4" t="n">
        <v>61</v>
      </c>
      <c r="E72" s="1929"/>
      <c r="H72" s="1924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4" t="n">
        <v>62</v>
      </c>
      <c r="E73" s="1929"/>
      <c r="H73" s="1924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48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4" t="n">
        <v>63</v>
      </c>
      <c r="H74" s="1924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48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4" t="n">
        <v>64</v>
      </c>
      <c r="H75" s="1924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0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4" t="n">
        <v>65</v>
      </c>
      <c r="H76" s="1924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4" t="n">
        <v>66</v>
      </c>
      <c r="H77" s="1924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4" t="n">
        <v>67</v>
      </c>
      <c r="H78" s="1924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4" t="n">
        <v>68</v>
      </c>
      <c r="H79" s="1924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4" t="n">
        <v>69</v>
      </c>
      <c r="H80" s="1924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4" t="n">
        <v>70</v>
      </c>
      <c r="H81" s="1924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4" t="n">
        <v>71</v>
      </c>
      <c r="H82" s="1924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4" t="n">
        <v>72</v>
      </c>
      <c r="H83" s="1924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4" t="n">
        <v>73</v>
      </c>
      <c r="H84" s="1924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4" t="n">
        <v>74</v>
      </c>
      <c r="H85" s="1924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4" t="n">
        <v>75</v>
      </c>
      <c r="H86" s="1924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4" t="n">
        <v>76</v>
      </c>
      <c r="H87" s="1924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4" t="n">
        <v>77</v>
      </c>
      <c r="H88" s="1924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3"/>
      <c r="O88" s="1674"/>
      <c r="P88" s="1674"/>
      <c r="Q88" s="1675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4" t="n">
        <v>78</v>
      </c>
      <c r="H89" s="1924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4" t="n">
        <v>79</v>
      </c>
      <c r="H90" s="1924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4" t="n">
        <v>80</v>
      </c>
      <c r="H91" s="1924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4" t="n">
        <v>81</v>
      </c>
      <c r="H92" s="1924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4" t="n">
        <v>82</v>
      </c>
      <c r="H93" s="1924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6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4" t="n">
        <v>83</v>
      </c>
      <c r="H94" s="1924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48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4" t="n">
        <v>84</v>
      </c>
      <c r="H95" s="1924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48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4" t="n">
        <v>85</v>
      </c>
      <c r="H96" s="1924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48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4" t="n">
        <v>86</v>
      </c>
      <c r="H97" s="1924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0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4" t="n">
        <v>87</v>
      </c>
      <c r="H98" s="1924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4" t="n">
        <v>88</v>
      </c>
      <c r="H99" s="1924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4" t="n">
        <v>89</v>
      </c>
      <c r="H100" s="1924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4" t="n">
        <v>90</v>
      </c>
      <c r="H101" s="1924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4" t="n">
        <v>91</v>
      </c>
      <c r="H102" s="1924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4" t="n">
        <v>92</v>
      </c>
      <c r="H103" s="1924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4" t="n">
        <v>93</v>
      </c>
      <c r="H104" s="1924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4" t="n">
        <v>94</v>
      </c>
      <c r="H105" s="1924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4" t="n">
        <v>95</v>
      </c>
      <c r="H106" s="1924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4" t="n">
        <v>96</v>
      </c>
      <c r="H107" s="1924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4" t="n">
        <v>97</v>
      </c>
      <c r="H108" s="1924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4" t="n">
        <v>98</v>
      </c>
      <c r="H109" s="1924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4" t="n">
        <v>99</v>
      </c>
      <c r="H110" s="1924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4" t="n">
        <v>100</v>
      </c>
      <c r="H111" s="1924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4" t="n">
        <v>101</v>
      </c>
      <c r="H112" s="1924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4" t="n">
        <v>102</v>
      </c>
      <c r="H113" s="1924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4" t="n">
        <v>103</v>
      </c>
      <c r="H114" s="1924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4" t="n">
        <v>104</v>
      </c>
      <c r="H115" s="1924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4" t="n">
        <v>105</v>
      </c>
      <c r="H116" s="1924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4" t="n">
        <v>106</v>
      </c>
      <c r="H117" s="1924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4" t="n">
        <v>107</v>
      </c>
      <c r="H118" s="1924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4" t="n">
        <v>108</v>
      </c>
      <c r="H119" s="1924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4" t="n">
        <v>109</v>
      </c>
      <c r="H120" s="1924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4" t="n">
        <v>110</v>
      </c>
      <c r="H121" s="1924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4" t="n">
        <v>111</v>
      </c>
      <c r="H122" s="1924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4" t="n">
        <v>112</v>
      </c>
      <c r="H123" s="1924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4" t="n">
        <v>113</v>
      </c>
      <c r="H124" s="1924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4" t="n">
        <v>114</v>
      </c>
      <c r="H125" s="1924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4" t="n">
        <v>115</v>
      </c>
      <c r="H126" s="1924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4" t="n">
        <v>116</v>
      </c>
      <c r="H127" s="1924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4" t="n">
        <v>117</v>
      </c>
      <c r="H128" s="1924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4" t="n">
        <v>118</v>
      </c>
      <c r="H129" s="1924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4" t="n">
        <v>119</v>
      </c>
      <c r="H130" s="1924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4" t="n">
        <v>120</v>
      </c>
      <c r="H131" s="1924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4" t="n">
        <v>121</v>
      </c>
      <c r="H132" s="1924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4" t="n">
        <v>122</v>
      </c>
      <c r="H133" s="1924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4" t="n">
        <v>123</v>
      </c>
      <c r="H134" s="1924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4" t="n">
        <v>124</v>
      </c>
      <c r="H135" s="1924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4" t="n">
        <v>125</v>
      </c>
      <c r="H136" s="1924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4" t="n">
        <v>126</v>
      </c>
      <c r="H137" s="1924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4" t="n">
        <v>127</v>
      </c>
      <c r="H138" s="1924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4" t="n">
        <v>128</v>
      </c>
      <c r="H139" s="1924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866"/>
      <c r="O139" s="1867"/>
      <c r="P139" s="1867"/>
      <c r="Q139" s="186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4" t="n">
        <v>129</v>
      </c>
      <c r="H140" s="1924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4" t="n">
        <v>130</v>
      </c>
      <c r="H141" s="1924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4" t="n">
        <v>131</v>
      </c>
      <c r="H142" s="1924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4" t="n">
        <v>132</v>
      </c>
      <c r="H143" s="1924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4" t="n">
        <v>133</v>
      </c>
      <c r="H144" s="1924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4" t="n">
        <v>134</v>
      </c>
      <c r="H145" s="1924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4" t="n">
        <v>136</v>
      </c>
      <c r="H147" s="1924"/>
      <c r="I147" s="1588"/>
      <c r="J147" s="1603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4" t="n">
        <v>138</v>
      </c>
      <c r="H149" s="1924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4" t="n">
        <v>140</v>
      </c>
      <c r="H151" s="1924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4" t="n">
        <v>143</v>
      </c>
      <c r="H154" s="1924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4" t="n">
        <v>145</v>
      </c>
      <c r="H156" s="1924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4" t="n">
        <v>146</v>
      </c>
      <c r="H157" s="1924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4" t="n">
        <v>147</v>
      </c>
      <c r="H158" s="1924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4" t="n">
        <v>148</v>
      </c>
      <c r="H159" s="1924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4" t="n">
        <v>149</v>
      </c>
      <c r="H160" s="1924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4" t="n">
        <v>150</v>
      </c>
      <c r="H161" s="1924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4" t="n">
        <v>151</v>
      </c>
      <c r="H162" s="1924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90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4" t="n">
        <v>152</v>
      </c>
      <c r="H163" s="1924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4" t="n">
        <v>153</v>
      </c>
      <c r="H164" s="1924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4" t="n">
        <v>154</v>
      </c>
      <c r="H165" s="1924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4" t="n">
        <v>155</v>
      </c>
      <c r="H166" s="1924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4" t="n">
        <v>156</v>
      </c>
      <c r="H167" s="1924"/>
      <c r="I167" s="1403"/>
      <c r="J167" s="1399" t="s">
        <v>846</v>
      </c>
      <c r="K167" s="1400" t="s">
        <v>847</v>
      </c>
      <c r="L167" s="1903"/>
      <c r="M167" s="191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4" t="n">
        <v>157</v>
      </c>
      <c r="H168" s="1924"/>
      <c r="I168" s="1388"/>
      <c r="J168" s="1389" t="s">
        <v>849</v>
      </c>
      <c r="K168" s="1390" t="s">
        <v>850</v>
      </c>
      <c r="L168" s="1896"/>
      <c r="M168" s="190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4" t="n">
        <v>158</v>
      </c>
      <c r="H169" s="1924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4" t="n">
        <v>159</v>
      </c>
      <c r="H170" s="1924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4" t="n">
        <v>160</v>
      </c>
      <c r="H171" s="1924"/>
      <c r="I171" s="1388"/>
      <c r="J171" s="1389" t="s">
        <v>855</v>
      </c>
      <c r="K171" s="1390" t="s">
        <v>856</v>
      </c>
      <c r="L171" s="1896"/>
      <c r="M171" s="190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4" t="n">
        <v>161</v>
      </c>
      <c r="H172" s="1924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4" t="n">
        <v>162</v>
      </c>
      <c r="H173" s="1924"/>
      <c r="I173" s="1388"/>
      <c r="J173" s="1389" t="s">
        <v>859</v>
      </c>
      <c r="K173" s="1390" t="s">
        <v>860</v>
      </c>
      <c r="L173" s="1896"/>
      <c r="M173" s="190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4" t="n">
        <v>163</v>
      </c>
      <c r="H174" s="1924"/>
      <c r="I174" s="1388"/>
      <c r="J174" s="1389" t="s">
        <v>861</v>
      </c>
      <c r="K174" s="1390" t="s">
        <v>862</v>
      </c>
      <c r="L174" s="1896"/>
      <c r="M174" s="190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4" t="n">
        <v>164</v>
      </c>
      <c r="H175" s="1924"/>
      <c r="I175" s="1388"/>
      <c r="J175" s="1389" t="s">
        <v>863</v>
      </c>
      <c r="K175" s="1390" t="s">
        <v>864</v>
      </c>
      <c r="L175" s="1896"/>
      <c r="M175" s="190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4" t="n">
        <v>165</v>
      </c>
      <c r="H176" s="1924"/>
      <c r="I176" s="1388"/>
      <c r="J176" s="1389" t="s">
        <v>865</v>
      </c>
      <c r="K176" s="1390" t="s">
        <v>866</v>
      </c>
      <c r="L176" s="1896"/>
      <c r="M176" s="190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4" t="n">
        <v>166</v>
      </c>
      <c r="H177" s="1924"/>
      <c r="I177" s="1388"/>
      <c r="J177" s="1389" t="s">
        <v>867</v>
      </c>
      <c r="K177" s="1390" t="s">
        <v>868</v>
      </c>
      <c r="L177" s="1896"/>
      <c r="M177" s="190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4" t="n">
        <v>167</v>
      </c>
      <c r="H178" s="1924"/>
      <c r="I178" s="1388"/>
      <c r="J178" s="1389" t="s">
        <v>869</v>
      </c>
      <c r="K178" s="1390" t="s">
        <v>870</v>
      </c>
      <c r="L178" s="1896"/>
      <c r="M178" s="190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4" t="n">
        <v>168</v>
      </c>
      <c r="H179" s="1924"/>
      <c r="I179" s="1388"/>
      <c r="J179" s="1389" t="s">
        <v>871</v>
      </c>
      <c r="K179" s="1390" t="s">
        <v>872</v>
      </c>
      <c r="L179" s="1896"/>
      <c r="M179" s="190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4" t="n">
        <v>169</v>
      </c>
      <c r="H180" s="1924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4" t="n">
        <v>170</v>
      </c>
      <c r="H181" s="1924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4" t="n">
        <v>171</v>
      </c>
      <c r="H182" s="1924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4" t="n">
        <v>172</v>
      </c>
      <c r="H183" s="1924"/>
      <c r="I183" s="1388"/>
      <c r="J183" s="1433" t="s">
        <v>879</v>
      </c>
      <c r="K183" s="1434" t="s">
        <v>880</v>
      </c>
      <c r="L183" s="1896"/>
      <c r="M183" s="190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4" t="n">
        <v>173</v>
      </c>
      <c r="H184" s="1924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4" t="n">
        <v>174</v>
      </c>
      <c r="H185" s="1924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4" t="n">
        <v>175</v>
      </c>
      <c r="H186" s="1924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4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07">
      <formula>98</formula>
    </cfRule>
    <cfRule type="cellIs" priority="3" operator="equal" aboveAverage="0" equalAverage="0" bottom="0" percent="0" rank="0" text="" dxfId="208">
      <formula>96</formula>
    </cfRule>
    <cfRule type="cellIs" priority="4" operator="equal" aboveAverage="0" equalAverage="0" bottom="0" percent="0" rank="0" text="" dxfId="209">
      <formula>42</formula>
    </cfRule>
  </conditionalFormatting>
  <conditionalFormatting sqref="K145">
    <cfRule type="cellIs" priority="5" operator="equal" aboveAverage="0" equalAverage="0" bottom="0" percent="0" rank="0" text="" dxfId="210">
      <formula>0</formula>
    </cfRule>
  </conditionalFormatting>
  <conditionalFormatting sqref="M19">
    <cfRule type="cellIs" priority="6" operator="equal" aboveAverage="0" equalAverage="0" bottom="0" percent="0" rank="0" text="" dxfId="211">
      <formula>0</formula>
    </cfRule>
  </conditionalFormatting>
  <conditionalFormatting sqref="M154">
    <cfRule type="cellIs" priority="7" operator="equal" aboveAverage="0" equalAverage="0" bottom="0" percent="0" rank="0" text="" dxfId="212">
      <formula>0</formula>
    </cfRule>
  </conditionalFormatting>
  <conditionalFormatting sqref="K28">
    <cfRule type="cellIs" priority="8" operator="notEqual" aboveAverage="0" equalAverage="0" bottom="0" percent="0" rank="0" text="" dxfId="2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4">
      <formula>0</formula>
    </cfRule>
  </conditionalFormatting>
  <conditionalFormatting sqref="L21">
    <cfRule type="cellIs" priority="10" operator="equal" aboveAverage="0" equalAverage="0" bottom="0" percent="0" rank="0" text="" dxfId="215">
      <formula>98</formula>
    </cfRule>
    <cfRule type="cellIs" priority="11" operator="equal" aboveAverage="0" equalAverage="0" bottom="0" percent="0" rank="0" text="" dxfId="216">
      <formula>96</formula>
    </cfRule>
    <cfRule type="cellIs" priority="12" operator="equal" aboveAverage="0" equalAverage="0" bottom="0" percent="0" rank="0" text="" dxfId="217">
      <formula>42</formula>
    </cfRule>
  </conditionalFormatting>
  <conditionalFormatting sqref="M21">
    <cfRule type="cellIs" priority="13" operator="equal" aboveAverage="0" equalAverage="0" bottom="0" percent="0" rank="0" text="" dxfId="218">
      <formula>"ЧУЖДИ СРЕДСТВА"</formula>
    </cfRule>
    <cfRule type="cellIs" priority="14" operator="equal" aboveAverage="0" equalAverage="0" bottom="0" percent="0" rank="0" text="" dxfId="219">
      <formula>"СЕС - ДМП"</formula>
    </cfRule>
    <cfRule type="cellIs" priority="15" operator="equal" aboveAverage="0" equalAverage="0" bottom="0" percent="0" rank="0" text="" dxfId="22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0</v>
      </c>
      <c r="B1" s="1936" t="s">
        <v>1121</v>
      </c>
    </row>
    <row r="2" customFormat="false" ht="31.5" hidden="false" customHeight="true" outlineLevel="0" collapsed="false">
      <c r="A2" s="1937" t="n">
        <v>0</v>
      </c>
      <c r="B2" s="1938" t="s">
        <v>1122</v>
      </c>
      <c r="C2" s="1939" t="s">
        <v>1123</v>
      </c>
    </row>
    <row r="3" customFormat="false" ht="35.25" hidden="false" customHeight="true" outlineLevel="0" collapsed="false">
      <c r="A3" s="1937" t="n">
        <v>33</v>
      </c>
      <c r="B3" s="1938" t="s">
        <v>1124</v>
      </c>
      <c r="C3" s="1939" t="s">
        <v>1125</v>
      </c>
      <c r="D3" s="1938"/>
    </row>
    <row r="4" customFormat="false" ht="35.25" hidden="false" customHeight="true" outlineLevel="0" collapsed="false">
      <c r="A4" s="1937" t="n">
        <v>42</v>
      </c>
      <c r="B4" s="1938" t="s">
        <v>1126</v>
      </c>
      <c r="C4" s="1940" t="s">
        <v>1127</v>
      </c>
    </row>
    <row r="5" customFormat="false" ht="19.5" hidden="false" customHeight="false" outlineLevel="0" collapsed="false">
      <c r="A5" s="1937" t="n">
        <v>96</v>
      </c>
      <c r="B5" s="1938" t="s">
        <v>1128</v>
      </c>
      <c r="C5" s="1940" t="s">
        <v>1129</v>
      </c>
    </row>
    <row r="6" customFormat="false" ht="19.5" hidden="false" customHeight="false" outlineLevel="0" collapsed="false">
      <c r="A6" s="1937" t="n">
        <v>97</v>
      </c>
      <c r="B6" s="1938" t="s">
        <v>1130</v>
      </c>
      <c r="C6" s="1940" t="s">
        <v>1131</v>
      </c>
      <c r="D6" s="1938"/>
    </row>
    <row r="7" customFormat="false" ht="19.5" hidden="false" customHeight="false" outlineLevel="0" collapsed="false">
      <c r="A7" s="1937" t="n">
        <v>98</v>
      </c>
      <c r="B7" s="1938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0</v>
      </c>
      <c r="B10" s="1936" t="s">
        <v>1134</v>
      </c>
    </row>
    <row r="11" customFormat="false" ht="14.25" hidden="false" customHeight="false" outlineLevel="0" collapsed="false">
      <c r="B11" s="1936" t="s">
        <v>1119</v>
      </c>
    </row>
    <row r="12" customFormat="false" ht="15.75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09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0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3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4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5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6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7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8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9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0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1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2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3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4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5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6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7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8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9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0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1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2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3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4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5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6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7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8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9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0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1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2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3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4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5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6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7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8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9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0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1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2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3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4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5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6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7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8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9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0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1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2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10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1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0</v>
      </c>
      <c r="B282" s="1957" t="s">
        <v>1394</v>
      </c>
    </row>
    <row r="283" customFormat="false" ht="14.25" hidden="true" customHeight="false" outlineLevel="0" collapsed="false">
      <c r="A283" s="1958" t="s">
        <v>108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20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20</v>
      </c>
      <c r="B723" s="1936" t="s">
        <v>2244</v>
      </c>
      <c r="C723" s="2007" t="s">
        <v>1120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2-03-09T16:28:22Z</dcterms:modified>
  <cp:revision>0</cp:revision>
  <dc:subject/>
  <dc:title/>
</cp:coreProperties>
</file>